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  <sheet name="Prihodi i rashodi prema ekonoms" sheetId="2" state="visible" r:id="rId3"/>
    <sheet name="Prihodi i rashodi prema izvorim" sheetId="3" state="visible" r:id="rId4"/>
    <sheet name="Rashodi prema funkcijskoj klasi" sheetId="4" state="visible" r:id="rId5"/>
    <sheet name="Račun financiranja prema ekonom" sheetId="5" state="visible" r:id="rId6"/>
    <sheet name="Račun financiranja prema izvori" sheetId="6" state="visible" r:id="rId7"/>
    <sheet name="Izvršenje po organizacijskoj kl" sheetId="7" state="visible" r:id="rId8"/>
    <sheet name="Izvršenje po programskoj klasif" sheetId="8" state="visible" r:id="rId9"/>
  </sheets>
  <definedNames>
    <definedName function="false" hidden="false" localSheetId="0" name="_xlnm.Print_Area" vbProcedure="false">'Izvještaj o izvršenju proračuna'!$A$1:$G$30</definedName>
    <definedName function="false" hidden="false" localSheetId="7" name="_xlnm.Print_Area" vbProcedure="false">'Izvršenje po programskoj klasif'!$A$1:$H$612</definedName>
    <definedName function="false" hidden="false" localSheetId="2" name="_xlnm.Print_Area" vbProcedure="false">'Prihodi i rashodi prema izvorim'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8" uniqueCount="583">
  <si>
    <t xml:space="preserve">Polugodišnji izvještaj o izvršenju proračuna Općine Ližnjan -Lisignano </t>
  </si>
  <si>
    <t xml:space="preserve">Za razdoblje od 01.01.2025. do 30.06.2025.</t>
  </si>
  <si>
    <t xml:space="preserve">I  OPĆI DIO I RAČUN FINANCIRANJA</t>
  </si>
  <si>
    <t xml:space="preserve">Sukladno članku 5. Pravilnika OPĆI DIO sadrži:</t>
  </si>
  <si>
    <t xml:space="preserve">- Sažetak Računa prihoda i rashoda (A) i Računa financiranja (B)</t>
  </si>
  <si>
    <t xml:space="preserve">- Račun prihoda i rashoda</t>
  </si>
  <si>
    <t xml:space="preserve">- Račun financiranja</t>
  </si>
  <si>
    <t xml:space="preserve">1. Sažetak računa prihoda i rashoda i računa financiranja </t>
  </si>
  <si>
    <t xml:space="preserve">1</t>
  </si>
  <si>
    <t xml:space="preserve">2</t>
  </si>
  <si>
    <t xml:space="preserve">7</t>
  </si>
  <si>
    <t xml:space="preserve">Račun / opis</t>
  </si>
  <si>
    <t xml:space="preserve">Izvršenje 2024.</t>
  </si>
  <si>
    <t xml:space="preserve">Izvorni plan 2025.</t>
  </si>
  <si>
    <t xml:space="preserve">Tekući plan 2025.</t>
  </si>
  <si>
    <t xml:space="preserve">Izvršenje 2025.</t>
  </si>
  <si>
    <t xml:space="preserve">Indeks  5/2</t>
  </si>
  <si>
    <t xml:space="preserve">Indeks  5/4</t>
  </si>
  <si>
    <t xml:space="preserve">A. RAČUN PRIHODA I RASHODA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C. RASPOLOŽIVA SREDSTVA IZ PRETHODNIH GODINA</t>
  </si>
  <si>
    <t xml:space="preserve"> Konsolidirana prenesena sredstva (konsolidirani višak)</t>
  </si>
  <si>
    <t xml:space="preserve">Višak/manjak Općina Ližnjan - proračun </t>
  </si>
  <si>
    <t xml:space="preserve">Višak/manjak Dječji vrtić Bubamara -proračunski korisnik </t>
  </si>
  <si>
    <t xml:space="preserve">VIŠAK / MANJAK IZ PRETHODNE(IH) GODINE KOJI ĆE SE POKRITI / RASPOREDITI (plan)</t>
  </si>
  <si>
    <t xml:space="preserve">VIŠAK / MANJAK RAZDOBLJA  + NETO ZADUŽIVANJE / FINANCIRANJE + RASPOLOŽIVA SREDSTVA IZ PRETHODNIH GODINA</t>
  </si>
  <si>
    <t xml:space="preserve">Polugodišnji izvještaj o izvršenju proračuna Općine Ližnjan - Lisignano </t>
  </si>
  <si>
    <t xml:space="preserve">2. Tablice  A. Račun prihoda i rashoda:</t>
  </si>
  <si>
    <t xml:space="preserve">2.1.  Izvještaj o prihodima i rashodima prema ekonomskoj klasifikaciji (računskom planu)</t>
  </si>
  <si>
    <t xml:space="preserve">61 Prihodi od poreza</t>
  </si>
  <si>
    <t xml:space="preserve">611 Porez na dohodak</t>
  </si>
  <si>
    <t xml:space="preserve">6111 Porez na dohodak od nesamostalnog rada</t>
  </si>
  <si>
    <t xml:space="preserve">6115 Porez na dohodak po godišnjoj prijavi</t>
  </si>
  <si>
    <t xml:space="preserve">6117 Povrat po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3 Pomoći iz inozemstva i od subjekata unutar općeg proračuna</t>
  </si>
  <si>
    <t xml:space="preserve">633 Pomoći proračunu i izvanproračunskim korisnicima iz drugih proračuna</t>
  </si>
  <si>
    <t xml:space="preserve">6331 Tekuće pomoći proračunu i izvanproračunskim korisnicima iz drugih proračuna</t>
  </si>
  <si>
    <t xml:space="preserve">6332 Kapitalne pomoći proračunu i izvanproračunskim korisnicima iz drugih proračuna</t>
  </si>
  <si>
    <t xml:space="preserve">635 Pomoći izravnanja za decentralizirane funkcije i fiskalnog izravnanja</t>
  </si>
  <si>
    <t xml:space="preserve">6351 Tekuće pomoći izravnanja za decentralizirane funkcije</t>
  </si>
  <si>
    <t xml:space="preserve">6353 Pomoći fiskalnog izravnanj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temeljem prijenosa EU sredstava</t>
  </si>
  <si>
    <t xml:space="preserve">6382 Kapitalne pomoći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4 Prihodi od zateznih kamata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2 Županijske, gradske i općinske pristojbe i naknad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</t>
  </si>
  <si>
    <t xml:space="preserve">6531 Komunalni doprinosi</t>
  </si>
  <si>
    <t xml:space="preserve">6532 Komunalne naknade</t>
  </si>
  <si>
    <t xml:space="preserve">66 Prihodi od prodaje proizvoda i robe te pruženih usluga, prihodi od donacija te povrati po protestira</t>
  </si>
  <si>
    <t xml:space="preserve">663 Donacije od pravnih i fizičkih osoba izvan općeg proračuna te povrat donacija i kapitalnih pomoći po</t>
  </si>
  <si>
    <t xml:space="preserve">6631 Tekuće donacije</t>
  </si>
  <si>
    <t xml:space="preserve">6632 Kapitalne donacije</t>
  </si>
  <si>
    <t xml:space="preserve">68 Kazne, upravne mjere i ostali prihodi</t>
  </si>
  <si>
    <t xml:space="preserve">-</t>
  </si>
  <si>
    <t xml:space="preserve">683 Ostali prihodi</t>
  </si>
  <si>
    <t xml:space="preserve">6831 Ostali prihodi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7 Službena, radna i zaštitna odjeća i obuća</t>
  </si>
  <si>
    <t xml:space="preserve">323 Rashodi za usluge</t>
  </si>
  <si>
    <t xml:space="preserve">3231 Usluge telefona, interneta, pošte i prijevoza</t>
  </si>
  <si>
    <t xml:space="preserve">3232 Usluge tekućeg i investicijskog 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5 Pristojbe i naknade</t>
  </si>
  <si>
    <t xml:space="preserve">3296 Troškovi sudskih postupaka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2 Kamate za primljene kredite i zajmove od kreditnih i ostalih financijskih institucija u javnom sekto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434 Ostali nespomenuti financijski rashodi</t>
  </si>
  <si>
    <t xml:space="preserve">35 Subvencije</t>
  </si>
  <si>
    <t xml:space="preserve">36 Pomoći dane u inozemstvo i unutar općeg proračuna</t>
  </si>
  <si>
    <t xml:space="preserve">363 Pomoći drugom proračunu i izvanproračunskim korisnicima</t>
  </si>
  <si>
    <t xml:space="preserve">3631 Tekuće pomoći drugom proračunu i izvanproračunskim korisnicima</t>
  </si>
  <si>
    <t xml:space="preserve">3632 Kapitalne pomoći drugom proračunu i izvanproračunskim korisnicima</t>
  </si>
  <si>
    <t xml:space="preserve">366 Pomoći proračunskim korisnicima drugih proračuna</t>
  </si>
  <si>
    <t xml:space="preserve">3661 Tekuće pomoći proračunskim korisnicima drugih proračuna</t>
  </si>
  <si>
    <t xml:space="preserve">3662 Kapitalne pomoći proračunskim korisnicima drugih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Rashodi za donacije, kazne, naknade šteta i kapitalne pomoći</t>
  </si>
  <si>
    <t xml:space="preserve">381 Tekuće donacije</t>
  </si>
  <si>
    <t xml:space="preserve">3811 Tekuće donacije u novcu</t>
  </si>
  <si>
    <t xml:space="preserve">382 Kapitalne donacije</t>
  </si>
  <si>
    <t xml:space="preserve">3821 Kapitalne donacije neprofitnim organizacijam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3 Ceste, željeznice i ostali promet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27 Uređaji, strojevi i oprema za ostale namjene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2.2.  Izvještaj o prihodima i rashodima prema  izvorima financiranj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4.  Prihodi za posebne namjene</t>
  </si>
  <si>
    <t xml:space="preserve">Izvor 4.1. Prihodi za posebne namjene</t>
  </si>
  <si>
    <t xml:space="preserve">Izvor 5.  Pomoći</t>
  </si>
  <si>
    <t xml:space="preserve">Izvor 5.1. Pomoći</t>
  </si>
  <si>
    <t xml:space="preserve">Izvor 6.  Donacije</t>
  </si>
  <si>
    <t xml:space="preserve">Izvor 6.1. Donacije</t>
  </si>
  <si>
    <t xml:space="preserve">Izvor 7.Prihodi od prodaje ili zamjene nefin. imovine i naknade s naslova osiguranja</t>
  </si>
  <si>
    <t xml:space="preserve">Izvor 7.1. Prihodi od prodaje ili zamjene nefin. imovine i naknade s naslova osiguranja</t>
  </si>
  <si>
    <t xml:space="preserve"> SVEUKUPNI RASHODI</t>
  </si>
  <si>
    <t xml:space="preserve">Izvor 7. Prihodi od prodaje ili zamjene nefin. imovine i naknade s naslova osiguranja</t>
  </si>
  <si>
    <t xml:space="preserve">2.3.  Izvještaj o rashodima prema funkcijskoj  klasifikaciji</t>
  </si>
  <si>
    <t xml:space="preserve">Funkcijska klasifikacija  SVEUKUPNI RASHODI</t>
  </si>
  <si>
    <t xml:space="preserve">Funkcijska klasifikacija 01 Opće javne usluge</t>
  </si>
  <si>
    <t xml:space="preserve">Funkcijska klasifikacija 011 Izvršna  i zakonodavna tijela, financijski i fiskalni poslovi, vanjski poslovi</t>
  </si>
  <si>
    <t xml:space="preserve">Funkcijska klasifikacija 02 Obrana</t>
  </si>
  <si>
    <t xml:space="preserve">Funkcijska klasifikacija 022 Civilna obrana</t>
  </si>
  <si>
    <t xml:space="preserve">Funkcijska klasifikacija 03 Javni red i sigurnost</t>
  </si>
  <si>
    <t xml:space="preserve">Funkcijska klasifikacija 032 Usluge protupožarne zaštite</t>
  </si>
  <si>
    <t xml:space="preserve">Funkcijska klasifikacija 04 Ekonomski poslovi</t>
  </si>
  <si>
    <t xml:space="preserve">Funkcijska klasifikacija 042 Poljoprivreda, šumarstvo, ribarstvo i lov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2 Gospodarenje otpadnim vodam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4 Službe javnog zdravstva</t>
  </si>
  <si>
    <t xml:space="preserve">Funkcijska klasifikacija 08 Rekreacija, kultura i religija</t>
  </si>
  <si>
    <t xml:space="preserve">Funkcijska klasifikacija 081 Službe rekreacije i sporta</t>
  </si>
  <si>
    <t xml:space="preserve">Funkcijska klasifikacija 086 Rashodi za rekreaciju, kulturu i religiju koji nisu drugdje svrstani</t>
  </si>
  <si>
    <t xml:space="preserve">Funkcijska klasifikacija 09 Obrazovanje</t>
  </si>
  <si>
    <t xml:space="preserve">Funkcijska klasifikacija 091 Predškolsko i osnovno obrazovanje</t>
  </si>
  <si>
    <t xml:space="preserve">Funkcijska klasifikacija 098 Usluge obrazovanja koje nisu drugdje svrstane</t>
  </si>
  <si>
    <t xml:space="preserve">Funkcijska klasifikacija 10 Socijalna zaštita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3. Tablice  B. Račun financiranja:</t>
  </si>
  <si>
    <t xml:space="preserve">3.1. Izvještaj računa financiranja prema ekonomskoj klasifikaciji</t>
  </si>
  <si>
    <t xml:space="preserve">B. RAČUN ZADUŽIVANJA FINANCIRANJA</t>
  </si>
  <si>
    <t xml:space="preserve">53 Izdaci za ulaganja u financijske instrumente - dionice i udjele u glavnici</t>
  </si>
  <si>
    <t xml:space="preserve">532 Izdaci za ulaganja u dionice i udjele u glavnici trgovačkih društava u javnom sektoru</t>
  </si>
  <si>
    <t xml:space="preserve">5321 Dionice i udjeli u glavnici trgovačkih društava u javnom sektoru</t>
  </si>
  <si>
    <t xml:space="preserve">54 Izdaci za otplatu glavnice primljenih kredita i zajmova</t>
  </si>
  <si>
    <t xml:space="preserve">542 Otplata glavnice primljenih kredita i zajmova od kreditnih i ostalih financijskih institucija u javn</t>
  </si>
  <si>
    <t xml:space="preserve">5422 Otplata glavnice primljenih kredita od kreditnih institucija u javnom sektoru</t>
  </si>
  <si>
    <t xml:space="preserve"> NETO FINANCIRANJE</t>
  </si>
  <si>
    <t xml:space="preserve">Analitički prikaz ostvarenih prihoda i izdataka uz tablicu 3.1. :</t>
  </si>
  <si>
    <t xml:space="preserve">53 Izdaci za dionice i udjele u glavnici</t>
  </si>
  <si>
    <t xml:space="preserve">532 Dionice i udjeli u glavnici trgovačkih društava u javnom sektoru</t>
  </si>
  <si>
    <t xml:space="preserve">532120  Dionice i udjeli u glavnici trgovačkih društava u javnom sektoru</t>
  </si>
  <si>
    <t xml:space="preserve">PREUZETI UDIO U OTPLATI  KREDITA ISTARSKE ŽUPANIJE ZA IGRADNJU ŽCGO KAŠTIJUN</t>
  </si>
  <si>
    <t xml:space="preserve">5422 Otplata glavnice primljenih kredita od kreditnih institucija u javnom sektoru                       </t>
  </si>
  <si>
    <t xml:space="preserve">542220 Otplata glavnice primljenih kredita od kreditnih institucija u javnom sektoru</t>
  </si>
  <si>
    <t xml:space="preserve">OTPLATA GLAVNICE DUGOROČNOG KREDITA PRI HPB BANCI ZA  PREDFIN. IZGRADNJE DJEČJEG VRTIĆA U LIŽNJANU</t>
  </si>
  <si>
    <t xml:space="preserve">3.2. Izvještaj računa financiranja prema izvorima financiranja</t>
  </si>
  <si>
    <t xml:space="preserve"> UKUPNI IZDACI</t>
  </si>
  <si>
    <t xml:space="preserve">1. Opći prihodi i primici</t>
  </si>
  <si>
    <t xml:space="preserve">1.1. Opći prihodi i primici</t>
  </si>
  <si>
    <t xml:space="preserve">II POSEBNI DIO </t>
  </si>
  <si>
    <t xml:space="preserve">A) Izvršenje po organizacijskoj klasifikaciji</t>
  </si>
  <si>
    <t xml:space="preserve">Temeljem članka 15. Pravilnika  daje se Posebni dio - izvještaj po organizacijskoj klasifikaciji </t>
  </si>
  <si>
    <t xml:space="preserve">RGP</t>
  </si>
  <si>
    <t xml:space="preserve">Opis</t>
  </si>
  <si>
    <t xml:space="preserve">Izvorni plan 2025</t>
  </si>
  <si>
    <t xml:space="preserve">Tekući plan 2025</t>
  </si>
  <si>
    <t xml:space="preserve">Izvršenje 2025</t>
  </si>
  <si>
    <t xml:space="preserve">Indeks 4/3</t>
  </si>
  <si>
    <t xml:space="preserve">UKUPNO RASHODI I IZDATCI</t>
  </si>
  <si>
    <t xml:space="preserve">Razdjel</t>
  </si>
  <si>
    <t xml:space="preserve">001</t>
  </si>
  <si>
    <t xml:space="preserve">PREDSTAVNIČKO TIJELO, IZVRŠNO TIJELO I JEDINSTVENI UPRAVNI ODJEL</t>
  </si>
  <si>
    <t xml:space="preserve">Glava</t>
  </si>
  <si>
    <t xml:space="preserve">00101</t>
  </si>
  <si>
    <t xml:space="preserve">JEDINSTVENI UPRAVNI ODJEL</t>
  </si>
  <si>
    <t xml:space="preserve">00102</t>
  </si>
  <si>
    <t xml:space="preserve">IZVRŠNO TIJELO - URED NAČELNIKA</t>
  </si>
  <si>
    <t xml:space="preserve">00103</t>
  </si>
  <si>
    <t xml:space="preserve">PREDSTAVNIČKO TIJELO</t>
  </si>
  <si>
    <t xml:space="preserve">00104</t>
  </si>
  <si>
    <t xml:space="preserve">DRUŠTVENE DJELATNOSTI</t>
  </si>
  <si>
    <t xml:space="preserve">00105</t>
  </si>
  <si>
    <t xml:space="preserve">GOSPODARSTVO I JAVNO ZDRAVSTVO</t>
  </si>
  <si>
    <t xml:space="preserve">00106</t>
  </si>
  <si>
    <t xml:space="preserve">KOMUNALNE DJELATNOSTI</t>
  </si>
  <si>
    <t xml:space="preserve">00107</t>
  </si>
  <si>
    <t xml:space="preserve">VATROGASNE SLUŽBE I CIVILNA ZAŠTITA</t>
  </si>
  <si>
    <t xml:space="preserve">B) Posebni dio -  izvještaj po programskoj klasifikaciji</t>
  </si>
  <si>
    <t xml:space="preserve">Temeljem članka 16. Pravilnika daje se izvršenje po programskoj  klasifikaciji kako slijedi: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001 PREDSTAVNIČKO TIJELO, IZVRŠNO TIJELO I JEDINSTVENI UPRAVNI ODJEL</t>
  </si>
  <si>
    <t xml:space="preserve">GLAVA 00101 JEDINSTVENI UPRAVNI ODJEL</t>
  </si>
  <si>
    <t xml:space="preserve">Izvor 7.1.  Prihodi od prodaje ili zamjene nefin. imovine i naknade s naslova osiguranja</t>
  </si>
  <si>
    <t xml:space="preserve">0100</t>
  </si>
  <si>
    <t xml:space="preserve">Program: Priprema i donošenje akata iz djelokruga tijela</t>
  </si>
  <si>
    <t xml:space="preserve">A100001</t>
  </si>
  <si>
    <t xml:space="preserve">Aktivnost: Priprema i donošenje akata iz djelokruga  upravnog odjel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7</t>
  </si>
  <si>
    <t xml:space="preserve">Službena, radna i zaštitna odjeća i obuća</t>
  </si>
  <si>
    <t xml:space="preserve">3231</t>
  </si>
  <si>
    <t xml:space="preserve">Usluge telefona, interneta, pošte i prijevoza</t>
  </si>
  <si>
    <t xml:space="preserve">3232</t>
  </si>
  <si>
    <t xml:space="preserve">Usluge tekućeg i investicijskog  održavanja</t>
  </si>
  <si>
    <t xml:space="preserve">3233</t>
  </si>
  <si>
    <t xml:space="preserve">Usluge promidžbe i informiranja</t>
  </si>
  <si>
    <t xml:space="preserve">3234</t>
  </si>
  <si>
    <t xml:space="preserve">Komunalne usluge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5</t>
  </si>
  <si>
    <t xml:space="preserve">Pristojbe i naknade</t>
  </si>
  <si>
    <t xml:space="preserve">3296</t>
  </si>
  <si>
    <t xml:space="preserve">Troškovi sudskih postupak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3433</t>
  </si>
  <si>
    <t xml:space="preserve">Zatezne kamate</t>
  </si>
  <si>
    <t xml:space="preserve">3434</t>
  </si>
  <si>
    <t xml:space="preserve">Ostali nespomenuti financijski rashodi</t>
  </si>
  <si>
    <t xml:space="preserve">K100001</t>
  </si>
  <si>
    <t xml:space="preserve">Kapitalni projekt: Nabava dugotrajne imovine i opremanje uredskih i zajedničkih prostorij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23</t>
  </si>
  <si>
    <t xml:space="preserve">Oprema za održavanje i zaštitu</t>
  </si>
  <si>
    <t xml:space="preserve">4227</t>
  </si>
  <si>
    <t xml:space="preserve">Uređaji, strojevi i oprema za ostale namjene</t>
  </si>
  <si>
    <t xml:space="preserve">GLAVA 00102 IZVRŠNO TIJELO - URED NAČELNIKA</t>
  </si>
  <si>
    <t xml:space="preserve">1050</t>
  </si>
  <si>
    <t xml:space="preserve">Program: Priprema i donošenja akata iz djelokruga izvršnog tijela</t>
  </si>
  <si>
    <t xml:space="preserve">A105001</t>
  </si>
  <si>
    <t xml:space="preserve">Aktivnost: Redovan rad izvršnog tijela</t>
  </si>
  <si>
    <t xml:space="preserve">A105002</t>
  </si>
  <si>
    <t xml:space="preserve">Aktivnost: Protokol, promidžba i informiranje</t>
  </si>
  <si>
    <t xml:space="preserve">3293</t>
  </si>
  <si>
    <t xml:space="preserve">Reprezentacija</t>
  </si>
  <si>
    <t xml:space="preserve">A105003</t>
  </si>
  <si>
    <t xml:space="preserve">Aktivnost: Proračunska zaliha (pričuva)</t>
  </si>
  <si>
    <t xml:space="preserve">GLAVA 00103 PREDSTAVNIČKO TIJELO</t>
  </si>
  <si>
    <t xml:space="preserve">1100</t>
  </si>
  <si>
    <t xml:space="preserve">Program: Priprema i donošenje akata iz djelokruga predstavničkog tijela</t>
  </si>
  <si>
    <t xml:space="preserve">A110001</t>
  </si>
  <si>
    <t xml:space="preserve">Aktivnost: Redovan rad prestavničkog tijela</t>
  </si>
  <si>
    <t xml:space="preserve">3291</t>
  </si>
  <si>
    <t xml:space="preserve">Naknade za rad predstavničkih i izvršnih tijela, povjerenstava i slično</t>
  </si>
  <si>
    <t xml:space="preserve">A110002</t>
  </si>
  <si>
    <t xml:space="preserve">Aktivnost: Provedba izbora </t>
  </si>
  <si>
    <t xml:space="preserve">A110003</t>
  </si>
  <si>
    <t xml:space="preserve">Aktivnost: Svečanost obilježavanja Dana Općine Ližnjan - Lisignano </t>
  </si>
  <si>
    <t xml:space="preserve">A110004</t>
  </si>
  <si>
    <t xml:space="preserve">Aktivnost: Financiranje političkih stranaka</t>
  </si>
  <si>
    <t xml:space="preserve">38</t>
  </si>
  <si>
    <t xml:space="preserve">Rashodi za donacije, kazne, naknade šteta i kapitalne pomoći</t>
  </si>
  <si>
    <t xml:space="preserve">3811</t>
  </si>
  <si>
    <t xml:space="preserve">Tekuće donacije u novcu</t>
  </si>
  <si>
    <t xml:space="preserve">A110005</t>
  </si>
  <si>
    <t xml:space="preserve">Aktivnost: Savjet mladih Općine Ližnjan - Lisignano</t>
  </si>
  <si>
    <t xml:space="preserve">GLAVA 00104 DRUŠTVENE DJELATNOSTI</t>
  </si>
  <si>
    <t xml:space="preserve">Izvor 4. Prihodi za posebne namjene</t>
  </si>
  <si>
    <t xml:space="preserve">Izvor 5. Pomoći</t>
  </si>
  <si>
    <t xml:space="preserve">Izvor 6. Donacije</t>
  </si>
  <si>
    <t xml:space="preserve">0200</t>
  </si>
  <si>
    <t xml:space="preserve">Program: Predškolski odgoj </t>
  </si>
  <si>
    <t xml:space="preserve">Proračunski korisnik  38315 DJEČJI VRTIĆ BUBAMARA</t>
  </si>
  <si>
    <t xml:space="preserve">A200001</t>
  </si>
  <si>
    <t xml:space="preserve">Proračunski korisnik: Dječji vrtić Bubamara - financiranje iz proračuna</t>
  </si>
  <si>
    <t xml:space="preserve">A200002</t>
  </si>
  <si>
    <t xml:space="preserve">Aktivnost: Dječji vrtići Bubamara - financiranje iz namjenskih, vlastitih prihoda i pomoći</t>
  </si>
  <si>
    <t xml:space="preserve">3222</t>
  </si>
  <si>
    <t xml:space="preserve">Materijal i sirovine</t>
  </si>
  <si>
    <t xml:space="preserve">3224</t>
  </si>
  <si>
    <t xml:space="preserve">Materijal i dijelovi za tekuće i investicijsko održavanje</t>
  </si>
  <si>
    <t xml:space="preserve">A200100</t>
  </si>
  <si>
    <t xml:space="preserve">Aktivnost: Sufinanciranje cijene koštanja boravka djece u ostalim vrtićima i financ.dadilja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0250</t>
  </si>
  <si>
    <t xml:space="preserve">Program: Školsko obrazovanje</t>
  </si>
  <si>
    <t xml:space="preserve">A250100</t>
  </si>
  <si>
    <t xml:space="preserve">Aktivnost: Javne potrebe u osnovnom školstvu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250200</t>
  </si>
  <si>
    <t xml:space="preserve">Aktivnost: Nagrađivanje izvrsnih učenika srednjih škola i studenata</t>
  </si>
  <si>
    <t xml:space="preserve">0300</t>
  </si>
  <si>
    <t xml:space="preserve">Program: Kultura, tehnička kultura i sport</t>
  </si>
  <si>
    <t xml:space="preserve">A300006</t>
  </si>
  <si>
    <t xml:space="preserve">Aktivnost: Javne potrebe  kulturi</t>
  </si>
  <si>
    <t xml:space="preserve">A300007</t>
  </si>
  <si>
    <t xml:space="preserve">Aktivnost: Javne potrebe u sportu - organizacija sportskih i rekreacijskih aktivnosti</t>
  </si>
  <si>
    <t xml:space="preserve">A300601</t>
  </si>
  <si>
    <t xml:space="preserve">Aktivnost: Javne potrebe u klulturi - organiziranje i sufinanciranje kulturnoumjetničkih manifestacija </t>
  </si>
  <si>
    <t xml:space="preserve">0400</t>
  </si>
  <si>
    <t xml:space="preserve">Program: Socijalna skrb</t>
  </si>
  <si>
    <t xml:space="preserve">A100400</t>
  </si>
  <si>
    <t xml:space="preserve">Aktivnost: Socijalna skrb i novčane pomoći stanovništvu</t>
  </si>
  <si>
    <t xml:space="preserve">3721</t>
  </si>
  <si>
    <t xml:space="preserve">Naknade građanima i kućanstvima u novcu</t>
  </si>
  <si>
    <t xml:space="preserve">A100401</t>
  </si>
  <si>
    <t xml:space="preserve">Aktivnost: Program osiguranja sufinanciranog prijevoza</t>
  </si>
  <si>
    <t xml:space="preserve">A100402</t>
  </si>
  <si>
    <t xml:space="preserve">Aktivnost: Stipendije i školarine</t>
  </si>
  <si>
    <t xml:space="preserve">A100403</t>
  </si>
  <si>
    <t xml:space="preserve">Aktivnost: Mjere socijalne politike u  osnovnoškolskom obrazovanju </t>
  </si>
  <si>
    <t xml:space="preserve">A100404</t>
  </si>
  <si>
    <t xml:space="preserve">Aktivnost: Sufinanciranje programa udruga u  socijalnoj skrbi </t>
  </si>
  <si>
    <t xml:space="preserve">A100406</t>
  </si>
  <si>
    <t xml:space="preserve">Aktivnost: Pomoć u kući na Puljštini (Crveni križ)</t>
  </si>
  <si>
    <t xml:space="preserve">A100407</t>
  </si>
  <si>
    <t xml:space="preserve">Aktivnost: Centar podrške 521 </t>
  </si>
  <si>
    <t xml:space="preserve">A100409</t>
  </si>
  <si>
    <t xml:space="preserve">Aktivnost: Nabava specijalnog vozila za prijevoz osoba s invaliditetom - sporazum Županije, gradova i općina IŽ</t>
  </si>
  <si>
    <t xml:space="preserve">3821</t>
  </si>
  <si>
    <t xml:space="preserve">Kapitalne donacije neprofitnim organizacijama</t>
  </si>
  <si>
    <t xml:space="preserve">0450</t>
  </si>
  <si>
    <t xml:space="preserve">Program: Ostale neprofitne udruge, zajednice i ustanove</t>
  </si>
  <si>
    <t xml:space="preserve">A100009</t>
  </si>
  <si>
    <t xml:space="preserve">Aktivnost: Razvoj civilnog društva - financiranje udruga </t>
  </si>
  <si>
    <t xml:space="preserve">A150020</t>
  </si>
  <si>
    <t xml:space="preserve">Aktivnost: Zajednica Talijana Šišan – Comunita`degli Italiani di Sissano </t>
  </si>
  <si>
    <t xml:space="preserve">A150021</t>
  </si>
  <si>
    <t xml:space="preserve">Aktivnost: Promicanje dvojezičnosti i očuvanje talijanskog jezika na području Istarske županije- Sporazum</t>
  </si>
  <si>
    <t xml:space="preserve">3631</t>
  </si>
  <si>
    <t xml:space="preserve">Tekuće pomoći drugom proračunu i izvanproračunskim korisnicima</t>
  </si>
  <si>
    <t xml:space="preserve">A150030</t>
  </si>
  <si>
    <t xml:space="preserve">Aktivnost: Financiranje rada vjerskih zajednica</t>
  </si>
  <si>
    <t xml:space="preserve">A150035</t>
  </si>
  <si>
    <t xml:space="preserve">Aktivnost: Vjerski i sakralni objekti te spomenici kulture</t>
  </si>
  <si>
    <t xml:space="preserve">A150040</t>
  </si>
  <si>
    <t xml:space="preserve">Aktivnost: Zaklada za poticanje partnerstva i razvoja civilnog društva</t>
  </si>
  <si>
    <t xml:space="preserve">GLAVA 00105 GOSPODARSTVO I JAVNO ZDRAVSTVO</t>
  </si>
  <si>
    <t xml:space="preserve">0350</t>
  </si>
  <si>
    <t xml:space="preserve">Program: Gospodarstvo i javno zdravstvo</t>
  </si>
  <si>
    <t xml:space="preserve">A100010</t>
  </si>
  <si>
    <t xml:space="preserve">Aktivnost: Potpore  javnom prijevozu</t>
  </si>
  <si>
    <t xml:space="preserve">3861</t>
  </si>
  <si>
    <t xml:space="preserve">Kapitalne pomoći kreditnim i ostalim financijskim institucijama te trgovačkim društvima u javnom sek</t>
  </si>
  <si>
    <t xml:space="preserve">A100011</t>
  </si>
  <si>
    <t xml:space="preserve">Aktivnost: Program u poljoprivredi i ribarstvu</t>
  </si>
  <si>
    <t xml:space="preserve">A100013</t>
  </si>
  <si>
    <t xml:space="preserve">Aktivnost: Potpore malim i srednjim poduzetnicima, obrtništvu i poljoprivrednicima</t>
  </si>
  <si>
    <t xml:space="preserve">35</t>
  </si>
  <si>
    <t xml:space="preserve">Subvencije</t>
  </si>
  <si>
    <t xml:space="preserve">A100016</t>
  </si>
  <si>
    <t xml:space="preserve">Aktivnost: Zdravstvo</t>
  </si>
  <si>
    <t xml:space="preserve">3662</t>
  </si>
  <si>
    <t xml:space="preserve">Kapitalne pomoći proračunskim korisnicima drugih proračuna</t>
  </si>
  <si>
    <t xml:space="preserve">GLAVA 00106 KOMUNALNE DJELATNOSTI</t>
  </si>
  <si>
    <t xml:space="preserve">0410</t>
  </si>
  <si>
    <t xml:space="preserve">Program: Program održavanja komunalne infrastrukture u Općini Ližnjan-Lisignano</t>
  </si>
  <si>
    <t xml:space="preserve">A410012</t>
  </si>
  <si>
    <t xml:space="preserve">Aktivnost: Održavanje građevina javne odvodnje oborinskih voda</t>
  </si>
  <si>
    <t xml:space="preserve">A410013</t>
  </si>
  <si>
    <t xml:space="preserve">Aktivnost: Održavanje javne rasvjete</t>
  </si>
  <si>
    <t xml:space="preserve">A410014</t>
  </si>
  <si>
    <t xml:space="preserve">Aktivnost: Održavanje nerazvrstanih cesta</t>
  </si>
  <si>
    <t xml:space="preserve">A410015</t>
  </si>
  <si>
    <t xml:space="preserve">Aktivnost: Održavanje čistoće javnih površina</t>
  </si>
  <si>
    <t xml:space="preserve">A410016</t>
  </si>
  <si>
    <t xml:space="preserve">Aktivnost: Održavanje javnih zelenih površina i površina na kojima nije dopušten promet motornim vozilima</t>
  </si>
  <si>
    <t xml:space="preserve">A410017</t>
  </si>
  <si>
    <t xml:space="preserve">Aktivnost: Održavanje građevina, uređaja i predmeta javne namjene</t>
  </si>
  <si>
    <t xml:space="preserve">A410019</t>
  </si>
  <si>
    <t xml:space="preserve">Aktivnost: Održavanje groblja </t>
  </si>
  <si>
    <t xml:space="preserve">4100</t>
  </si>
  <si>
    <t xml:space="preserve">Program: Komunalna poduzeća za obavljanje komunalnih djelatnosti održavanja </t>
  </si>
  <si>
    <t xml:space="preserve">K410010</t>
  </si>
  <si>
    <t xml:space="preserve">Kapitalni projekt: Kapitalne potpore za nabavu opreme, radnih strojeva i vozila </t>
  </si>
  <si>
    <t xml:space="preserve">4300</t>
  </si>
  <si>
    <t xml:space="preserve">Program: Održavanje zgrada i ostalih objekata </t>
  </si>
  <si>
    <t xml:space="preserve">A430016</t>
  </si>
  <si>
    <t xml:space="preserve">Aktivnost: Održavanje zgrada i ostalih objekata </t>
  </si>
  <si>
    <t xml:space="preserve">0500</t>
  </si>
  <si>
    <t xml:space="preserve">Program: Gradnja i uređenje ostalih objekata  ( zgrade, poslovni objekti, škole, vrtići) u vlasništvu Općine </t>
  </si>
  <si>
    <t xml:space="preserve">K100028</t>
  </si>
  <si>
    <t xml:space="preserve">Kapitalni projekt: Gradnja i uređenje objekata u vlasništvu Općine Ližnjan</t>
  </si>
  <si>
    <t xml:space="preserve">45</t>
  </si>
  <si>
    <t xml:space="preserve">Rashodi za dodatna ulaganja na nefinancijskoj imovini</t>
  </si>
  <si>
    <t xml:space="preserve">K100030</t>
  </si>
  <si>
    <t xml:space="preserve">Kapitalni projekt: Energetska obnova objekata u vlasništvu Općine Ližnjan</t>
  </si>
  <si>
    <t xml:space="preserve">K100043</t>
  </si>
  <si>
    <t xml:space="preserve">Kapitalni projekt: Otplata kredita za dječji vrtić u Ližnjanu</t>
  </si>
  <si>
    <t xml:space="preserve">3422</t>
  </si>
  <si>
    <t xml:space="preserve">Kamate za primljene kredite i zajmove od kreditnih i ostalih financijskih institucija u javnom sekto</t>
  </si>
  <si>
    <t xml:space="preserve">54</t>
  </si>
  <si>
    <t xml:space="preserve">Izdaci za otplatu glavnice primljenih kredita i zajmova</t>
  </si>
  <si>
    <t xml:space="preserve">K500050</t>
  </si>
  <si>
    <t xml:space="preserve">Kapitalni projekt: Izgradnja i opremanje zgrade dječjeg vrtića u Šišanu-Sissano sa programom na talijanskom jeziku</t>
  </si>
  <si>
    <t xml:space="preserve">4212</t>
  </si>
  <si>
    <t xml:space="preserve">Poslovni objekti</t>
  </si>
  <si>
    <t xml:space="preserve">K500100</t>
  </si>
  <si>
    <t xml:space="preserve">Kapitalni projekt: Rekonstrukcija stare škole u Jadreškima - objekt društvene namjene</t>
  </si>
  <si>
    <t xml:space="preserve">K500110</t>
  </si>
  <si>
    <t xml:space="preserve">Kapitalni projekt:  Zdravstveno socijalni multifinkcionalni centar u naselju Ližnjan na  K.Č. 1232/9 </t>
  </si>
  <si>
    <t xml:space="preserve">4511</t>
  </si>
  <si>
    <t xml:space="preserve">Dodatna ulaganja na građevinskim objektima</t>
  </si>
  <si>
    <t xml:space="preserve">K500120</t>
  </si>
  <si>
    <t xml:space="preserve">Kapitalni projekt: Izgradnja Športsko rekreacijskog centra Šaraja </t>
  </si>
  <si>
    <t xml:space="preserve">K500130</t>
  </si>
  <si>
    <t xml:space="preserve">Kapitalni projekt: Solarne elektrane na javnim objektima</t>
  </si>
  <si>
    <t xml:space="preserve">K500140</t>
  </si>
  <si>
    <t xml:space="preserve">Kapitalni projekt: Izgradnja ambulante u Šišanu </t>
  </si>
  <si>
    <t xml:space="preserve">K500150</t>
  </si>
  <si>
    <t xml:space="preserve">Kapitalni projekt: Izgradnja šatorske dvorane Šišan</t>
  </si>
  <si>
    <t xml:space="preserve">0510</t>
  </si>
  <si>
    <t xml:space="preserve">Program: Nerazvrstane ceste</t>
  </si>
  <si>
    <t xml:space="preserve">K000010</t>
  </si>
  <si>
    <t xml:space="preserve">Kapitalni projekt: Izvlaštenje za potrebe izgradnje</t>
  </si>
  <si>
    <t xml:space="preserve">41</t>
  </si>
  <si>
    <t xml:space="preserve">Rashodi za nabavu neproizvedene dugotrajne imovine</t>
  </si>
  <si>
    <t xml:space="preserve">K100020</t>
  </si>
  <si>
    <t xml:space="preserve">Kapitalni projekt: Izgradnja nerazvrstanih cesta </t>
  </si>
  <si>
    <t xml:space="preserve">4213</t>
  </si>
  <si>
    <t xml:space="preserve">Ceste, željeznice i ostali prometni objekti</t>
  </si>
  <si>
    <t xml:space="preserve">K510023</t>
  </si>
  <si>
    <t xml:space="preserve">Kapitalni projekt: Izgradnja nerazvrstanih cesta - Projekt Prometnice do turističkih zona Kuje 2 i Kargadur</t>
  </si>
  <si>
    <t xml:space="preserve">4111</t>
  </si>
  <si>
    <t xml:space="preserve">Zemljište</t>
  </si>
  <si>
    <t xml:space="preserve">0520</t>
  </si>
  <si>
    <t xml:space="preserve">Program: Javne površine</t>
  </si>
  <si>
    <t xml:space="preserve">K100024</t>
  </si>
  <si>
    <t xml:space="preserve">Kapitalni projekt: Izgradnja i uređenje javnih površina </t>
  </si>
  <si>
    <t xml:space="preserve">4214</t>
  </si>
  <si>
    <t xml:space="preserve">Ostali građevinski objekti</t>
  </si>
  <si>
    <t xml:space="preserve">K520027</t>
  </si>
  <si>
    <t xml:space="preserve">Kapitalni projekt: Izgradnja i uređenje javnih površina - Projekt izgradnje reciklažnog dvorišta </t>
  </si>
  <si>
    <t xml:space="preserve">K520035</t>
  </si>
  <si>
    <t xml:space="preserve">Kapitalni projekt: Sufinanciranje županijskih cesta </t>
  </si>
  <si>
    <t xml:space="preserve">0530</t>
  </si>
  <si>
    <t xml:space="preserve">Program: Groblja</t>
  </si>
  <si>
    <t xml:space="preserve">K100023</t>
  </si>
  <si>
    <t xml:space="preserve">Kapitalni projekt: Izgradnja i dodatna ulaganja na grobljima</t>
  </si>
  <si>
    <t xml:space="preserve">0540</t>
  </si>
  <si>
    <t xml:space="preserve">Program: Javna rasvjeta</t>
  </si>
  <si>
    <t xml:space="preserve">K540022</t>
  </si>
  <si>
    <t xml:space="preserve">Kapitalni projekt: Izgradnja javne rasvjete </t>
  </si>
  <si>
    <t xml:space="preserve">0560</t>
  </si>
  <si>
    <t xml:space="preserve">Program: Građenje druge komunalne infrastrukture</t>
  </si>
  <si>
    <t xml:space="preserve">K560150</t>
  </si>
  <si>
    <t xml:space="preserve">Kapitalni projekt: Komunalne vodne građevine - fekalna odvodnja i vodovodna mreža</t>
  </si>
  <si>
    <t xml:space="preserve">K560200</t>
  </si>
  <si>
    <t xml:space="preserve">Kapitalni projekt: Komunalna lučica </t>
  </si>
  <si>
    <t xml:space="preserve">0600</t>
  </si>
  <si>
    <t xml:space="preserve">Program: Prostorno planiranje i zaštita okoliša</t>
  </si>
  <si>
    <t xml:space="preserve">A100025</t>
  </si>
  <si>
    <t xml:space="preserve">Aktivnost: Prostorno planiranje</t>
  </si>
  <si>
    <t xml:space="preserve">A100026</t>
  </si>
  <si>
    <t xml:space="preserve">Aktivnost: Zaštita okoliša</t>
  </si>
  <si>
    <t xml:space="preserve">53</t>
  </si>
  <si>
    <t xml:space="preserve">Izdaci za ulaganja u financijske instrumente - dionice i udjele u glavnici</t>
  </si>
  <si>
    <t xml:space="preserve">5321</t>
  </si>
  <si>
    <t xml:space="preserve">Dionice i udjeli u glavnici trgovačkih društava u javnom sektoru</t>
  </si>
  <si>
    <t xml:space="preserve">A600010</t>
  </si>
  <si>
    <t xml:space="preserve">Aktivnost: Raspolaganje poljoprivrednim zemljištem u vlasništvu RH</t>
  </si>
  <si>
    <t xml:space="preserve">A600015</t>
  </si>
  <si>
    <t xml:space="preserve">Aktivnost: Sufinanciranje plaća  osobe za obavljanje poslova ozakonjenja nezakonitih zgrada pri Istarskoj Župan</t>
  </si>
  <si>
    <t xml:space="preserve">GLAVA 00107 VATROGASNE SLUŽBE I CIVILNA ZAŠTITA</t>
  </si>
  <si>
    <t xml:space="preserve">0700</t>
  </si>
  <si>
    <t xml:space="preserve">Program: Zaštita od požara i civilne zaštite</t>
  </si>
  <si>
    <t xml:space="preserve">A700500</t>
  </si>
  <si>
    <t xml:space="preserve">Aktivnost: Dobrovoljna vatrogasna društva </t>
  </si>
  <si>
    <t xml:space="preserve">A700600</t>
  </si>
  <si>
    <t xml:space="preserve">Aktivnost: Javna vatrogasna postrojba Pula</t>
  </si>
  <si>
    <t xml:space="preserve">A700700</t>
  </si>
  <si>
    <t xml:space="preserve">Aktivnost: Civilna zaštita, zaštita i spašavanj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##\%"/>
    <numFmt numFmtId="168" formatCode="0.0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10"/>
      <color rgb="FFFFFFFF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0"/>
    </font>
    <font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9"/>
      <color rgb="FF333333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7.12"/>
    <col collapsed="false" customWidth="true" hidden="false" outlineLevel="0" max="2" min="2" style="0" width="15.25"/>
    <col collapsed="false" customWidth="true" hidden="false" outlineLevel="0" max="3" min="3" style="0" width="16.37"/>
    <col collapsed="false" customWidth="true" hidden="false" outlineLevel="0" max="4" min="4" style="0" width="16.24"/>
    <col collapsed="false" customWidth="true" hidden="false" outlineLevel="0" max="5" min="5" style="0" width="12.99"/>
    <col collapsed="false" customWidth="true" hidden="false" outlineLevel="0" max="6" min="6" style="0" width="9.99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3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4.3" hidden="false" customHeight="false" outlineLevel="0" collapsed="false">
      <c r="A4" s="2" t="s">
        <v>3</v>
      </c>
      <c r="B4" s="3"/>
      <c r="C4" s="4"/>
      <c r="D4" s="4"/>
      <c r="E4" s="4"/>
      <c r="F4" s="5"/>
    </row>
    <row r="5" customFormat="false" ht="14.3" hidden="false" customHeight="false" outlineLevel="0" collapsed="false">
      <c r="A5" s="2" t="s">
        <v>4</v>
      </c>
      <c r="B5" s="3"/>
      <c r="C5" s="5"/>
      <c r="D5" s="5"/>
      <c r="E5" s="5"/>
      <c r="F5" s="4"/>
    </row>
    <row r="6" customFormat="false" ht="17" hidden="false" customHeight="true" outlineLevel="0" collapsed="false">
      <c r="A6" s="2" t="s">
        <v>5</v>
      </c>
      <c r="B6" s="3"/>
      <c r="C6" s="5"/>
      <c r="D6" s="5"/>
      <c r="E6" s="5"/>
      <c r="F6" s="5"/>
      <c r="G6" s="6"/>
    </row>
    <row r="7" customFormat="false" ht="13.6" hidden="false" customHeight="false" outlineLevel="0" collapsed="false">
      <c r="A7" s="2" t="s">
        <v>6</v>
      </c>
      <c r="B7" s="3"/>
      <c r="C7" s="5"/>
      <c r="D7" s="5"/>
      <c r="E7" s="5"/>
      <c r="F7" s="5"/>
    </row>
    <row r="8" customFormat="false" ht="14.3" hidden="false" customHeight="false" outlineLevel="0" collapsed="false">
      <c r="A8" s="7" t="s">
        <v>7</v>
      </c>
      <c r="B8" s="3"/>
      <c r="C8" s="5"/>
      <c r="D8" s="5"/>
      <c r="E8" s="5"/>
      <c r="F8" s="5"/>
    </row>
    <row r="9" customFormat="false" ht="12.9" hidden="false" customHeight="false" outlineLevel="0" collapsed="false">
      <c r="A9" s="8" t="s">
        <v>8</v>
      </c>
      <c r="B9" s="8" t="s">
        <v>9</v>
      </c>
      <c r="C9" s="8" t="n">
        <v>3</v>
      </c>
      <c r="D9" s="9" t="n">
        <v>4</v>
      </c>
      <c r="E9" s="9" t="n">
        <v>5</v>
      </c>
      <c r="F9" s="9" t="n">
        <v>6</v>
      </c>
      <c r="G9" s="9" t="s">
        <v>10</v>
      </c>
    </row>
    <row r="10" customFormat="false" ht="13.6" hidden="false" customHeight="fals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1" t="s">
        <v>16</v>
      </c>
      <c r="G10" s="11" t="s">
        <v>17</v>
      </c>
    </row>
    <row r="11" customFormat="false" ht="13.6" hidden="false" customHeight="false" outlineLevel="0" collapsed="false">
      <c r="A11" s="12" t="s">
        <v>18</v>
      </c>
      <c r="B11" s="13"/>
      <c r="C11" s="13"/>
      <c r="D11" s="13"/>
      <c r="E11" s="13"/>
      <c r="F11" s="13"/>
      <c r="G11" s="13"/>
    </row>
    <row r="12" customFormat="false" ht="13.6" hidden="false" customHeight="false" outlineLevel="0" collapsed="false">
      <c r="A12" s="14" t="s">
        <v>19</v>
      </c>
      <c r="B12" s="15" t="n">
        <v>2744922.91</v>
      </c>
      <c r="C12" s="15" t="n">
        <v>6786823.24</v>
      </c>
      <c r="D12" s="15" t="n">
        <v>6786823.24</v>
      </c>
      <c r="E12" s="15" t="n">
        <v>2679401.42</v>
      </c>
      <c r="F12" s="16" t="n">
        <v>97.61</v>
      </c>
      <c r="G12" s="16" t="n">
        <v>39.48</v>
      </c>
    </row>
    <row r="13" customFormat="false" ht="13.6" hidden="false" customHeight="false" outlineLevel="0" collapsed="false">
      <c r="A13" s="14" t="s">
        <v>20</v>
      </c>
      <c r="B13" s="15" t="n">
        <v>42700</v>
      </c>
      <c r="C13" s="15" t="n">
        <v>3719620</v>
      </c>
      <c r="D13" s="15" t="n">
        <v>3719620</v>
      </c>
      <c r="E13" s="15" t="n">
        <v>3784562</v>
      </c>
      <c r="F13" s="16" t="n">
        <v>8863.14</v>
      </c>
      <c r="G13" s="16" t="n">
        <v>101.75</v>
      </c>
    </row>
    <row r="14" customFormat="false" ht="13.6" hidden="false" customHeight="false" outlineLevel="0" collapsed="false">
      <c r="A14" s="17" t="s">
        <v>21</v>
      </c>
      <c r="B14" s="18" t="n">
        <v>2787622.91</v>
      </c>
      <c r="C14" s="18" t="n">
        <v>10506443.24</v>
      </c>
      <c r="D14" s="18" t="n">
        <v>10506443.24</v>
      </c>
      <c r="E14" s="18" t="n">
        <v>6463963.42</v>
      </c>
      <c r="F14" s="19" t="n">
        <v>231.88</v>
      </c>
      <c r="G14" s="19" t="n">
        <v>61.52</v>
      </c>
    </row>
    <row r="15" customFormat="false" ht="13.6" hidden="false" customHeight="false" outlineLevel="0" collapsed="false">
      <c r="A15" s="14" t="s">
        <v>22</v>
      </c>
      <c r="B15" s="15" t="n">
        <v>1411662.34</v>
      </c>
      <c r="C15" s="15" t="n">
        <v>6736423</v>
      </c>
      <c r="D15" s="15" t="n">
        <v>6736423</v>
      </c>
      <c r="E15" s="15" t="n">
        <v>1823764.85</v>
      </c>
      <c r="F15" s="16" t="n">
        <v>129.19</v>
      </c>
      <c r="G15" s="16" t="n">
        <v>27.07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</row>
    <row r="16" customFormat="false" ht="13.6" hidden="false" customHeight="false" outlineLevel="0" collapsed="false">
      <c r="A16" s="14" t="s">
        <v>23</v>
      </c>
      <c r="B16" s="15" t="n">
        <v>97229.64</v>
      </c>
      <c r="C16" s="15" t="n">
        <v>6649108.76</v>
      </c>
      <c r="D16" s="15" t="n">
        <v>6649108.76</v>
      </c>
      <c r="E16" s="15" t="n">
        <v>1063637.19</v>
      </c>
      <c r="F16" s="16" t="n">
        <v>1093.94</v>
      </c>
      <c r="G16" s="16" t="n">
        <v>16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</row>
    <row r="17" customFormat="false" ht="13.6" hidden="false" customHeight="false" outlineLevel="0" collapsed="false">
      <c r="A17" s="17" t="s">
        <v>24</v>
      </c>
      <c r="B17" s="18" t="n">
        <v>1508891.98</v>
      </c>
      <c r="C17" s="18" t="n">
        <v>13385531.76</v>
      </c>
      <c r="D17" s="18" t="n">
        <v>13385531.76</v>
      </c>
      <c r="E17" s="18" t="n">
        <v>2887402.04</v>
      </c>
      <c r="F17" s="19" t="n">
        <v>191.36</v>
      </c>
      <c r="G17" s="19" t="n">
        <v>21.57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13.6" hidden="false" customHeight="false" outlineLevel="0" collapsed="false">
      <c r="A18" s="21" t="s">
        <v>25</v>
      </c>
      <c r="B18" s="22" t="n">
        <v>1278730.93</v>
      </c>
      <c r="C18" s="22" t="n">
        <v>-2879088.52</v>
      </c>
      <c r="D18" s="22" t="n">
        <v>-2879088.52</v>
      </c>
      <c r="E18" s="22" t="n">
        <v>3576561.38</v>
      </c>
      <c r="F18" s="23"/>
      <c r="G18" s="23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3.6" hidden="false" customHeight="false" outlineLevel="0" collapsed="false">
      <c r="A19" s="24"/>
      <c r="B19" s="25"/>
      <c r="C19" s="25"/>
      <c r="D19" s="25"/>
      <c r="E19" s="25"/>
      <c r="F19" s="26"/>
      <c r="G19" s="26"/>
      <c r="L19" s="20"/>
      <c r="M19" s="27"/>
      <c r="N19" s="27"/>
      <c r="O19" s="27"/>
      <c r="P19" s="27"/>
      <c r="Q19" s="27"/>
      <c r="R19" s="27"/>
      <c r="S19" s="27"/>
      <c r="T19" s="20"/>
      <c r="U19" s="20"/>
      <c r="V19" s="20"/>
      <c r="W19" s="20"/>
    </row>
    <row r="20" customFormat="false" ht="13.6" hidden="false" customHeight="false" outlineLevel="0" collapsed="false">
      <c r="A20" s="12" t="s">
        <v>26</v>
      </c>
      <c r="B20" s="12"/>
      <c r="C20" s="12"/>
      <c r="D20" s="12"/>
      <c r="E20" s="12"/>
      <c r="F20" s="12"/>
      <c r="G20" s="12"/>
      <c r="L20" s="20"/>
      <c r="M20" s="28"/>
      <c r="N20" s="29"/>
      <c r="O20" s="29"/>
      <c r="P20" s="29"/>
      <c r="Q20" s="29"/>
      <c r="R20" s="29"/>
      <c r="S20" s="29"/>
      <c r="T20" s="20"/>
      <c r="U20" s="20"/>
      <c r="V20" s="20"/>
      <c r="W20" s="20"/>
    </row>
    <row r="21" customFormat="false" ht="13.6" hidden="false" customHeight="false" outlineLevel="0" collapsed="false">
      <c r="A21" s="14" t="s">
        <v>27</v>
      </c>
      <c r="B21" s="15" t="n">
        <v>0</v>
      </c>
      <c r="C21" s="15" t="n">
        <v>0</v>
      </c>
      <c r="D21" s="15" t="n">
        <v>0</v>
      </c>
      <c r="E21" s="15" t="n">
        <v>0</v>
      </c>
      <c r="F21" s="16"/>
      <c r="G21" s="16"/>
      <c r="L21" s="20"/>
      <c r="M21" s="24"/>
      <c r="N21" s="30"/>
      <c r="O21" s="30"/>
      <c r="P21" s="30"/>
      <c r="Q21" s="30"/>
      <c r="R21" s="31"/>
      <c r="S21" s="31"/>
      <c r="T21" s="20"/>
      <c r="U21" s="20"/>
      <c r="V21" s="20"/>
      <c r="W21" s="20"/>
    </row>
    <row r="22" customFormat="false" ht="13.6" hidden="false" customHeight="false" outlineLevel="0" collapsed="false">
      <c r="A22" s="14" t="s">
        <v>28</v>
      </c>
      <c r="B22" s="15" t="n">
        <v>1118885.81</v>
      </c>
      <c r="C22" s="15" t="n">
        <v>19769</v>
      </c>
      <c r="D22" s="15" t="n">
        <v>19769</v>
      </c>
      <c r="E22" s="15" t="n">
        <v>3341.7</v>
      </c>
      <c r="F22" s="32" t="n">
        <f aca="false">E22/B22</f>
        <v>0.00298663185298596</v>
      </c>
      <c r="G22" s="32" t="n">
        <f aca="false">E22/D22</f>
        <v>0.16903738175932</v>
      </c>
      <c r="L22" s="20"/>
      <c r="M22" s="24"/>
      <c r="N22" s="30"/>
      <c r="O22" s="30"/>
      <c r="P22" s="30"/>
      <c r="Q22" s="30"/>
      <c r="R22" s="31"/>
      <c r="S22" s="31"/>
      <c r="T22" s="20"/>
      <c r="U22" s="20"/>
      <c r="V22" s="20"/>
      <c r="W22" s="20"/>
    </row>
    <row r="23" customFormat="false" ht="13.6" hidden="false" customHeight="false" outlineLevel="0" collapsed="false">
      <c r="A23" s="21" t="s">
        <v>29</v>
      </c>
      <c r="B23" s="22" t="n">
        <v>-1118885.81</v>
      </c>
      <c r="C23" s="22" t="n">
        <v>-19769</v>
      </c>
      <c r="D23" s="22" t="n">
        <v>-19769</v>
      </c>
      <c r="E23" s="22" t="n">
        <v>-3341.7</v>
      </c>
      <c r="F23" s="23"/>
      <c r="G23" s="23"/>
      <c r="L23" s="20"/>
      <c r="M23" s="24"/>
      <c r="N23" s="30"/>
      <c r="O23" s="30"/>
      <c r="P23" s="30"/>
      <c r="Q23" s="30"/>
      <c r="R23" s="31"/>
      <c r="S23" s="31"/>
      <c r="T23" s="20"/>
      <c r="U23" s="20"/>
      <c r="V23" s="20"/>
      <c r="W23" s="20"/>
    </row>
    <row r="24" customFormat="false" ht="13.6" hidden="false" customHeight="false" outlineLevel="0" collapsed="false">
      <c r="A24" s="14"/>
      <c r="B24" s="33"/>
      <c r="C24" s="33"/>
      <c r="D24" s="33"/>
      <c r="E24" s="33"/>
      <c r="F24" s="34"/>
      <c r="G24" s="34"/>
      <c r="L24" s="20"/>
      <c r="M24" s="24"/>
      <c r="N24" s="30"/>
      <c r="O24" s="30"/>
      <c r="P24" s="30"/>
      <c r="Q24" s="30"/>
      <c r="R24" s="31"/>
      <c r="S24" s="31"/>
      <c r="T24" s="20"/>
      <c r="U24" s="20"/>
      <c r="V24" s="20"/>
      <c r="W24" s="20"/>
    </row>
    <row r="25" customFormat="false" ht="13.6" hidden="false" customHeight="false" outlineLevel="0" collapsed="false">
      <c r="A25" s="35" t="s">
        <v>30</v>
      </c>
      <c r="B25" s="12"/>
      <c r="C25" s="12"/>
      <c r="D25" s="12"/>
      <c r="E25" s="12"/>
      <c r="F25" s="12"/>
      <c r="G25" s="12"/>
      <c r="L25" s="20"/>
      <c r="M25" s="24"/>
      <c r="N25" s="30"/>
      <c r="O25" s="30"/>
      <c r="P25" s="30"/>
      <c r="Q25" s="30"/>
      <c r="R25" s="31"/>
      <c r="S25" s="31"/>
      <c r="T25" s="20"/>
      <c r="U25" s="20"/>
      <c r="V25" s="20"/>
      <c r="W25" s="20"/>
    </row>
    <row r="26" customFormat="false" ht="13.6" hidden="false" customHeight="false" outlineLevel="0" collapsed="false">
      <c r="A26" s="36" t="s">
        <v>31</v>
      </c>
      <c r="B26" s="22" t="n">
        <v>3255440.44</v>
      </c>
      <c r="C26" s="22" t="n">
        <v>2898857.52</v>
      </c>
      <c r="D26" s="22" t="n">
        <v>2898857.52</v>
      </c>
      <c r="E26" s="22" t="n">
        <v>3660866.82</v>
      </c>
      <c r="F26" s="37"/>
      <c r="G26" s="37"/>
      <c r="L26" s="20"/>
      <c r="M26" s="24"/>
      <c r="N26" s="30"/>
      <c r="O26" s="30"/>
      <c r="P26" s="30"/>
      <c r="Q26" s="30"/>
      <c r="R26" s="31"/>
      <c r="S26" s="31"/>
      <c r="T26" s="20"/>
      <c r="U26" s="20"/>
      <c r="V26" s="20"/>
      <c r="W26" s="20"/>
    </row>
    <row r="27" customFormat="false" ht="13.6" hidden="false" customHeight="false" outlineLevel="0" collapsed="false">
      <c r="A27" s="38" t="s">
        <v>32</v>
      </c>
      <c r="B27" s="15" t="n">
        <v>3267690.9</v>
      </c>
      <c r="C27" s="15"/>
      <c r="D27" s="15"/>
      <c r="E27" s="15" t="n">
        <v>3671257.11</v>
      </c>
      <c r="F27" s="16"/>
      <c r="G27" s="16"/>
      <c r="L27" s="20"/>
      <c r="M27" s="24"/>
      <c r="N27" s="30"/>
      <c r="O27" s="30"/>
      <c r="P27" s="30"/>
      <c r="Q27" s="30"/>
      <c r="R27" s="31"/>
      <c r="S27" s="31"/>
      <c r="T27" s="20"/>
      <c r="U27" s="20"/>
      <c r="V27" s="20"/>
      <c r="W27" s="20"/>
    </row>
    <row r="28" customFormat="false" ht="13.6" hidden="false" customHeight="false" outlineLevel="0" collapsed="false">
      <c r="A28" s="38" t="s">
        <v>33</v>
      </c>
      <c r="B28" s="15" t="n">
        <v>-12250.46</v>
      </c>
      <c r="C28" s="15" t="n">
        <v>0</v>
      </c>
      <c r="D28" s="15" t="n">
        <v>0</v>
      </c>
      <c r="E28" s="15" t="n">
        <v>-10390.89</v>
      </c>
      <c r="F28" s="16"/>
      <c r="G28" s="16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</row>
    <row r="29" customFormat="false" ht="13.6" hidden="false" customHeight="false" outlineLevel="0" collapsed="false">
      <c r="A29" s="39" t="s">
        <v>34</v>
      </c>
      <c r="B29" s="15"/>
      <c r="C29" s="15" t="n">
        <v>2898857.52</v>
      </c>
      <c r="D29" s="15" t="n">
        <v>2898857.52</v>
      </c>
      <c r="E29" s="15"/>
      <c r="F29" s="16"/>
      <c r="G29" s="16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</row>
    <row r="30" customFormat="false" ht="29.9" hidden="false" customHeight="true" outlineLevel="0" collapsed="false">
      <c r="A30" s="40" t="s">
        <v>35</v>
      </c>
      <c r="B30" s="41" t="n">
        <f aca="false">B18+B23+B26</f>
        <v>3415285.56</v>
      </c>
      <c r="C30" s="41" t="n">
        <f aca="false">C18+C23+C26</f>
        <v>0</v>
      </c>
      <c r="D30" s="41" t="n">
        <f aca="false">D18+D23+D26</f>
        <v>0</v>
      </c>
      <c r="E30" s="41" t="n">
        <f aca="false">E18+E23+E26</f>
        <v>7234086.5</v>
      </c>
      <c r="F30" s="12"/>
      <c r="G30" s="12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</row>
  </sheetData>
  <mergeCells count="3">
    <mergeCell ref="A1:G1"/>
    <mergeCell ref="A2:G2"/>
    <mergeCell ref="A3:G3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false" showOutlineSymbols="true" defaultGridColor="true" view="pageBreakPreview" topLeftCell="A94" colorId="64" zoomScale="100" zoomScaleNormal="100" zoomScalePageLayoutView="100" workbookViewId="0">
      <selection pane="topLeft" activeCell="K49" activeCellId="0" sqref="K4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68.5"/>
    <col collapsed="false" customWidth="true" hidden="false" outlineLevel="0" max="2" min="2" style="0" width="14.24"/>
    <col collapsed="false" customWidth="true" hidden="false" outlineLevel="0" max="3" min="3" style="0" width="15.5"/>
    <col collapsed="false" customWidth="true" hidden="false" outlineLevel="0" max="4" min="4" style="0" width="16.24"/>
    <col collapsed="false" customWidth="true" hidden="false" outlineLevel="0" max="5" min="5" style="0" width="14.24"/>
    <col collapsed="false" customWidth="true" hidden="false" outlineLevel="0" max="6" min="6" style="0" width="12.99"/>
    <col collapsed="false" customWidth="true" hidden="false" outlineLevel="0" max="7" min="7" style="0" width="10.25"/>
  </cols>
  <sheetData>
    <row r="1" customFormat="false" ht="14.3" hidden="false" customHeight="false" outlineLevel="0" collapsed="false">
      <c r="A1" s="1" t="s">
        <v>36</v>
      </c>
      <c r="B1" s="1"/>
      <c r="C1" s="1"/>
      <c r="D1" s="1"/>
      <c r="E1" s="1"/>
      <c r="F1" s="1"/>
      <c r="G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3" hidden="false" customHeight="false" outlineLevel="0" collapsed="false">
      <c r="A3" s="7" t="s">
        <v>37</v>
      </c>
      <c r="B3" s="5"/>
      <c r="C3" s="5"/>
      <c r="D3" s="5"/>
      <c r="E3" s="5"/>
      <c r="F3" s="5"/>
      <c r="G3" s="5"/>
    </row>
    <row r="4" customFormat="false" ht="14.3" hidden="false" customHeight="false" outlineLevel="0" collapsed="false">
      <c r="A4" s="42" t="s">
        <v>38</v>
      </c>
      <c r="B4" s="5"/>
      <c r="C4" s="5"/>
      <c r="D4" s="5"/>
      <c r="E4" s="5"/>
      <c r="F4" s="5"/>
      <c r="G4" s="5"/>
    </row>
    <row r="5" customFormat="false" ht="12.9" hidden="false" customHeight="false" outlineLevel="0" collapsed="false">
      <c r="A5" s="8" t="s">
        <v>8</v>
      </c>
      <c r="B5" s="8" t="s">
        <v>9</v>
      </c>
      <c r="C5" s="8" t="n">
        <v>3</v>
      </c>
      <c r="D5" s="9" t="n">
        <v>4</v>
      </c>
      <c r="E5" s="9" t="n">
        <v>5</v>
      </c>
      <c r="F5" s="9" t="n">
        <v>6</v>
      </c>
      <c r="G5" s="9" t="s">
        <v>10</v>
      </c>
    </row>
    <row r="6" customFormat="false" ht="31.95" hidden="false" customHeight="true" outlineLevel="0" collapsed="false">
      <c r="A6" s="43" t="s">
        <v>11</v>
      </c>
      <c r="B6" s="44" t="s">
        <v>12</v>
      </c>
      <c r="C6" s="44" t="s">
        <v>13</v>
      </c>
      <c r="D6" s="44" t="s">
        <v>14</v>
      </c>
      <c r="E6" s="44" t="s">
        <v>15</v>
      </c>
      <c r="F6" s="45" t="s">
        <v>16</v>
      </c>
      <c r="G6" s="45" t="s">
        <v>17</v>
      </c>
    </row>
    <row r="7" customFormat="false" ht="13.6" hidden="false" customHeight="false" outlineLevel="0" collapsed="false">
      <c r="A7" s="12" t="s">
        <v>18</v>
      </c>
      <c r="B7" s="46"/>
      <c r="C7" s="46"/>
      <c r="D7" s="46"/>
      <c r="E7" s="46"/>
      <c r="F7" s="46"/>
      <c r="G7" s="46"/>
    </row>
    <row r="8" customFormat="false" ht="13.6" hidden="false" customHeight="false" outlineLevel="0" collapsed="false">
      <c r="A8" s="14" t="s">
        <v>19</v>
      </c>
      <c r="B8" s="33" t="n">
        <v>2744922.91</v>
      </c>
      <c r="C8" s="33" t="n">
        <v>6786823.24</v>
      </c>
      <c r="D8" s="33" t="n">
        <v>6786823.24</v>
      </c>
      <c r="E8" s="33" t="n">
        <v>2679401.42</v>
      </c>
      <c r="F8" s="34" t="n">
        <v>97.61</v>
      </c>
      <c r="G8" s="34" t="n">
        <v>39.48</v>
      </c>
    </row>
    <row r="9" customFormat="false" ht="13.6" hidden="false" customHeight="false" outlineLevel="0" collapsed="false">
      <c r="A9" s="14" t="s">
        <v>39</v>
      </c>
      <c r="B9" s="33" t="n">
        <v>1419232.31</v>
      </c>
      <c r="C9" s="33" t="n">
        <v>3289529.93</v>
      </c>
      <c r="D9" s="33" t="n">
        <v>3289529.93</v>
      </c>
      <c r="E9" s="33" t="n">
        <v>1858610.46</v>
      </c>
      <c r="F9" s="34" t="n">
        <v>130.96</v>
      </c>
      <c r="G9" s="34" t="n">
        <v>56.5</v>
      </c>
    </row>
    <row r="10" customFormat="false" ht="12.9" hidden="false" customHeight="false" outlineLevel="0" collapsed="false">
      <c r="A10" s="0" t="s">
        <v>40</v>
      </c>
      <c r="B10" s="47" t="n">
        <v>1019792.86</v>
      </c>
      <c r="C10" s="47"/>
      <c r="D10" s="47"/>
      <c r="E10" s="47" t="n">
        <v>1315206.05</v>
      </c>
      <c r="F10" s="48" t="n">
        <v>128.97</v>
      </c>
      <c r="G10" s="48"/>
    </row>
    <row r="11" customFormat="false" ht="12.9" hidden="false" customHeight="false" outlineLevel="0" collapsed="false">
      <c r="A11" s="0" t="s">
        <v>41</v>
      </c>
      <c r="B11" s="47" t="n">
        <v>1189930.84</v>
      </c>
      <c r="C11" s="47"/>
      <c r="D11" s="47"/>
      <c r="E11" s="47" t="n">
        <v>1547427.49</v>
      </c>
      <c r="F11" s="48" t="n">
        <v>130.04</v>
      </c>
      <c r="G11" s="48"/>
    </row>
    <row r="12" customFormat="false" ht="12.9" hidden="false" customHeight="false" outlineLevel="0" collapsed="false">
      <c r="A12" s="0" t="s">
        <v>42</v>
      </c>
      <c r="B12" s="47" t="n">
        <v>61849.45</v>
      </c>
      <c r="C12" s="47"/>
      <c r="D12" s="47"/>
      <c r="E12" s="47" t="n">
        <v>82188.56</v>
      </c>
      <c r="F12" s="48" t="n">
        <v>132.88</v>
      </c>
      <c r="G12" s="48"/>
    </row>
    <row r="13" customFormat="false" ht="12.9" hidden="false" customHeight="false" outlineLevel="0" collapsed="false">
      <c r="A13" s="0" t="s">
        <v>43</v>
      </c>
      <c r="B13" s="47" t="n">
        <v>-231987.43</v>
      </c>
      <c r="C13" s="47"/>
      <c r="D13" s="47"/>
      <c r="E13" s="47" t="n">
        <v>-314410</v>
      </c>
      <c r="F13" s="48" t="n">
        <v>135.53</v>
      </c>
      <c r="G13" s="48"/>
    </row>
    <row r="14" customFormat="false" ht="12.9" hidden="false" customHeight="false" outlineLevel="0" collapsed="false">
      <c r="A14" s="0" t="s">
        <v>44</v>
      </c>
      <c r="B14" s="47" t="n">
        <v>390462.26</v>
      </c>
      <c r="C14" s="47"/>
      <c r="D14" s="47"/>
      <c r="E14" s="47" t="n">
        <v>536035.09</v>
      </c>
      <c r="F14" s="48" t="n">
        <v>137.28</v>
      </c>
      <c r="G14" s="48"/>
    </row>
    <row r="15" customFormat="false" ht="12.9" hidden="false" customHeight="false" outlineLevel="0" collapsed="false">
      <c r="A15" s="0" t="s">
        <v>45</v>
      </c>
      <c r="B15" s="47" t="n">
        <v>3497.32</v>
      </c>
      <c r="C15" s="47"/>
      <c r="D15" s="47"/>
      <c r="E15" s="47" t="n">
        <v>37147.88</v>
      </c>
      <c r="F15" s="48" t="n">
        <v>1062.18</v>
      </c>
      <c r="G15" s="48"/>
    </row>
    <row r="16" customFormat="false" ht="12.9" hidden="false" customHeight="false" outlineLevel="0" collapsed="false">
      <c r="A16" s="0" t="s">
        <v>46</v>
      </c>
      <c r="B16" s="47" t="n">
        <v>386964.94</v>
      </c>
      <c r="C16" s="47"/>
      <c r="D16" s="47"/>
      <c r="E16" s="47" t="n">
        <v>498887.21</v>
      </c>
      <c r="F16" s="48" t="n">
        <v>128.92</v>
      </c>
      <c r="G16" s="48"/>
    </row>
    <row r="17" customFormat="false" ht="12.9" hidden="false" customHeight="false" outlineLevel="0" collapsed="false">
      <c r="A17" s="0" t="s">
        <v>47</v>
      </c>
      <c r="B17" s="47" t="n">
        <v>8977.19</v>
      </c>
      <c r="C17" s="47"/>
      <c r="D17" s="47"/>
      <c r="E17" s="47" t="n">
        <v>7369.32</v>
      </c>
      <c r="F17" s="48" t="n">
        <v>82.09</v>
      </c>
      <c r="G17" s="48"/>
    </row>
    <row r="18" customFormat="false" ht="12.9" hidden="false" customHeight="false" outlineLevel="0" collapsed="false">
      <c r="A18" s="0" t="s">
        <v>48</v>
      </c>
      <c r="B18" s="47" t="n">
        <v>8977.19</v>
      </c>
      <c r="C18" s="47"/>
      <c r="D18" s="47"/>
      <c r="E18" s="47" t="n">
        <v>7369.32</v>
      </c>
      <c r="F18" s="48" t="n">
        <v>82.09</v>
      </c>
      <c r="G18" s="48"/>
    </row>
    <row r="19" customFormat="false" ht="13.6" hidden="false" customHeight="false" outlineLevel="0" collapsed="false">
      <c r="A19" s="14" t="s">
        <v>49</v>
      </c>
      <c r="B19" s="33" t="n">
        <v>767968.93</v>
      </c>
      <c r="C19" s="33" t="n">
        <v>2294303.31</v>
      </c>
      <c r="D19" s="33" t="n">
        <v>2294303.31</v>
      </c>
      <c r="E19" s="33" t="n">
        <v>138526.75</v>
      </c>
      <c r="F19" s="34" t="n">
        <v>18.04</v>
      </c>
      <c r="G19" s="34" t="n">
        <v>6.04</v>
      </c>
    </row>
    <row r="20" customFormat="false" ht="12.9" hidden="false" customHeight="false" outlineLevel="0" collapsed="false">
      <c r="A20" s="0" t="s">
        <v>50</v>
      </c>
      <c r="B20" s="47" t="n">
        <v>219598.36</v>
      </c>
      <c r="C20" s="47"/>
      <c r="D20" s="47"/>
      <c r="E20" s="47" t="n">
        <v>11218.08</v>
      </c>
      <c r="F20" s="48" t="n">
        <v>5.11</v>
      </c>
      <c r="G20" s="48"/>
    </row>
    <row r="21" customFormat="false" ht="12.9" hidden="false" customHeight="false" outlineLevel="0" collapsed="false">
      <c r="A21" s="0" t="s">
        <v>51</v>
      </c>
      <c r="B21" s="47" t="n">
        <v>9498</v>
      </c>
      <c r="C21" s="47"/>
      <c r="D21" s="47"/>
      <c r="E21" s="47" t="n">
        <v>3960</v>
      </c>
      <c r="F21" s="48" t="n">
        <v>41.69</v>
      </c>
      <c r="G21" s="48"/>
    </row>
    <row r="22" customFormat="false" ht="12.9" hidden="false" customHeight="false" outlineLevel="0" collapsed="false">
      <c r="A22" s="0" t="s">
        <v>52</v>
      </c>
      <c r="B22" s="47" t="n">
        <v>210100.36</v>
      </c>
      <c r="C22" s="47"/>
      <c r="D22" s="47"/>
      <c r="E22" s="47" t="n">
        <v>7258.08</v>
      </c>
      <c r="F22" s="48" t="n">
        <v>3.45</v>
      </c>
      <c r="G22" s="48"/>
    </row>
    <row r="23" customFormat="false" ht="12.9" hidden="false" customHeight="false" outlineLevel="0" collapsed="false">
      <c r="A23" s="0" t="s">
        <v>53</v>
      </c>
      <c r="B23" s="47" t="n">
        <v>10764</v>
      </c>
      <c r="C23" s="47"/>
      <c r="D23" s="47"/>
      <c r="E23" s="47" t="n">
        <v>21064.5</v>
      </c>
      <c r="F23" s="48" t="n">
        <v>195.69</v>
      </c>
      <c r="G23" s="48"/>
    </row>
    <row r="24" customFormat="false" ht="12.9" hidden="false" customHeight="false" outlineLevel="0" collapsed="false">
      <c r="A24" s="0" t="s">
        <v>54</v>
      </c>
      <c r="B24" s="47" t="n">
        <v>10764</v>
      </c>
      <c r="C24" s="47"/>
      <c r="D24" s="47"/>
      <c r="E24" s="47" t="n">
        <v>9694.5</v>
      </c>
      <c r="F24" s="48" t="n">
        <v>90.06</v>
      </c>
      <c r="G24" s="48"/>
    </row>
    <row r="25" customFormat="false" ht="12.9" hidden="false" customHeight="false" outlineLevel="0" collapsed="false">
      <c r="A25" s="0" t="s">
        <v>55</v>
      </c>
      <c r="B25" s="47"/>
      <c r="C25" s="47"/>
      <c r="D25" s="47"/>
      <c r="E25" s="47" t="n">
        <v>11370</v>
      </c>
      <c r="F25" s="48" t="n">
        <v>0</v>
      </c>
      <c r="G25" s="48"/>
    </row>
    <row r="26" customFormat="false" ht="12.9" hidden="false" customHeight="false" outlineLevel="0" collapsed="false">
      <c r="A26" s="0" t="s">
        <v>56</v>
      </c>
      <c r="B26" s="47" t="n">
        <v>1035.24</v>
      </c>
      <c r="C26" s="47"/>
      <c r="D26" s="47"/>
      <c r="E26" s="47" t="n">
        <v>122.4</v>
      </c>
      <c r="F26" s="48" t="n">
        <v>11.82</v>
      </c>
      <c r="G26" s="48"/>
    </row>
    <row r="27" customFormat="false" ht="12.9" hidden="false" customHeight="false" outlineLevel="0" collapsed="false">
      <c r="A27" s="0" t="s">
        <v>57</v>
      </c>
      <c r="B27" s="47" t="n">
        <v>1035.24</v>
      </c>
      <c r="C27" s="47"/>
      <c r="D27" s="47"/>
      <c r="E27" s="47" t="n">
        <v>122.4</v>
      </c>
      <c r="F27" s="48" t="n">
        <v>11.82</v>
      </c>
      <c r="G27" s="48"/>
    </row>
    <row r="28" customFormat="false" ht="12.9" hidden="false" customHeight="false" outlineLevel="0" collapsed="false">
      <c r="A28" s="0" t="s">
        <v>58</v>
      </c>
      <c r="B28" s="47" t="n">
        <v>536571.33</v>
      </c>
      <c r="C28" s="47"/>
      <c r="D28" s="47"/>
      <c r="E28" s="47" t="n">
        <v>106121.77</v>
      </c>
      <c r="F28" s="48" t="n">
        <v>19.78</v>
      </c>
      <c r="G28" s="48"/>
    </row>
    <row r="29" customFormat="false" ht="12.9" hidden="false" customHeight="false" outlineLevel="0" collapsed="false">
      <c r="A29" s="0" t="s">
        <v>59</v>
      </c>
      <c r="B29" s="47" t="n">
        <v>536571.33</v>
      </c>
      <c r="C29" s="47"/>
      <c r="D29" s="47"/>
      <c r="E29" s="47" t="n">
        <v>106121.77</v>
      </c>
      <c r="F29" s="48" t="n">
        <v>19.78</v>
      </c>
      <c r="G29" s="48"/>
    </row>
    <row r="30" customFormat="false" ht="13.6" hidden="false" customHeight="false" outlineLevel="0" collapsed="false">
      <c r="A30" s="14" t="s">
        <v>60</v>
      </c>
      <c r="B30" s="33" t="n">
        <v>38565.27</v>
      </c>
      <c r="C30" s="33" t="n">
        <v>113159</v>
      </c>
      <c r="D30" s="33" t="n">
        <v>113159</v>
      </c>
      <c r="E30" s="33" t="n">
        <v>93997.94</v>
      </c>
      <c r="F30" s="34" t="n">
        <v>243.74</v>
      </c>
      <c r="G30" s="34" t="n">
        <v>83.07</v>
      </c>
    </row>
    <row r="31" customFormat="false" ht="12.9" hidden="false" customHeight="false" outlineLevel="0" collapsed="false">
      <c r="A31" s="0" t="s">
        <v>61</v>
      </c>
      <c r="B31" s="47" t="n">
        <v>580.97</v>
      </c>
      <c r="C31" s="47"/>
      <c r="D31" s="47"/>
      <c r="E31" s="47" t="n">
        <v>61860.92</v>
      </c>
      <c r="F31" s="48" t="n">
        <v>10647.87</v>
      </c>
      <c r="G31" s="48"/>
    </row>
    <row r="32" customFormat="false" ht="12.9" hidden="false" customHeight="false" outlineLevel="0" collapsed="false">
      <c r="A32" s="0" t="s">
        <v>62</v>
      </c>
      <c r="B32" s="47" t="n">
        <v>130.57</v>
      </c>
      <c r="C32" s="47"/>
      <c r="D32" s="47"/>
      <c r="E32" s="47" t="n">
        <v>53789.67</v>
      </c>
      <c r="F32" s="48" t="n">
        <v>41196.04</v>
      </c>
      <c r="G32" s="48"/>
    </row>
    <row r="33" customFormat="false" ht="12.9" hidden="false" customHeight="false" outlineLevel="0" collapsed="false">
      <c r="A33" s="0" t="s">
        <v>63</v>
      </c>
      <c r="B33" s="47" t="n">
        <v>450.4</v>
      </c>
      <c r="C33" s="47"/>
      <c r="D33" s="47"/>
      <c r="E33" s="47" t="n">
        <v>8071.25</v>
      </c>
      <c r="F33" s="48" t="n">
        <v>1792.02</v>
      </c>
      <c r="G33" s="48"/>
    </row>
    <row r="34" customFormat="false" ht="12.9" hidden="false" customHeight="false" outlineLevel="0" collapsed="false">
      <c r="A34" s="0" t="s">
        <v>64</v>
      </c>
      <c r="B34" s="47" t="n">
        <v>37984.3</v>
      </c>
      <c r="C34" s="47"/>
      <c r="D34" s="47"/>
      <c r="E34" s="47" t="n">
        <v>32137.02</v>
      </c>
      <c r="F34" s="48" t="n">
        <v>84.61</v>
      </c>
      <c r="G34" s="48"/>
    </row>
    <row r="35" customFormat="false" ht="12.9" hidden="false" customHeight="false" outlineLevel="0" collapsed="false">
      <c r="A35" s="0" t="s">
        <v>65</v>
      </c>
      <c r="B35" s="47" t="n">
        <v>836.35</v>
      </c>
      <c r="C35" s="47"/>
      <c r="D35" s="47"/>
      <c r="E35" s="47" t="n">
        <v>890.31</v>
      </c>
      <c r="F35" s="48" t="n">
        <v>106.45</v>
      </c>
      <c r="G35" s="48"/>
    </row>
    <row r="36" customFormat="false" ht="12.9" hidden="false" customHeight="false" outlineLevel="0" collapsed="false">
      <c r="A36" s="0" t="s">
        <v>66</v>
      </c>
      <c r="B36" s="47" t="n">
        <v>26150.31</v>
      </c>
      <c r="C36" s="47"/>
      <c r="D36" s="47"/>
      <c r="E36" s="47" t="n">
        <v>20185.84</v>
      </c>
      <c r="F36" s="48" t="n">
        <v>77.19</v>
      </c>
      <c r="G36" s="48"/>
    </row>
    <row r="37" customFormat="false" ht="12.9" hidden="false" customHeight="false" outlineLevel="0" collapsed="false">
      <c r="A37" s="0" t="s">
        <v>67</v>
      </c>
      <c r="B37" s="47" t="n">
        <v>10997.64</v>
      </c>
      <c r="C37" s="47"/>
      <c r="D37" s="47"/>
      <c r="E37" s="47" t="n">
        <v>11060.87</v>
      </c>
      <c r="F37" s="48" t="n">
        <v>100.57</v>
      </c>
      <c r="G37" s="48"/>
    </row>
    <row r="38" customFormat="false" ht="13.6" hidden="false" customHeight="false" outlineLevel="0" collapsed="false">
      <c r="A38" s="14" t="s">
        <v>68</v>
      </c>
      <c r="B38" s="33" t="n">
        <v>418776.94</v>
      </c>
      <c r="C38" s="33" t="n">
        <v>1087831</v>
      </c>
      <c r="D38" s="33" t="n">
        <v>1087831</v>
      </c>
      <c r="E38" s="33" t="n">
        <v>587830.11</v>
      </c>
      <c r="F38" s="34" t="n">
        <v>140.37</v>
      </c>
      <c r="G38" s="34" t="n">
        <v>54.04</v>
      </c>
    </row>
    <row r="39" customFormat="false" ht="12.9" hidden="false" customHeight="false" outlineLevel="0" collapsed="false">
      <c r="A39" s="0" t="s">
        <v>69</v>
      </c>
      <c r="B39" s="47" t="n">
        <v>16368.69</v>
      </c>
      <c r="C39" s="47"/>
      <c r="D39" s="47"/>
      <c r="E39" s="47" t="n">
        <v>51763.26</v>
      </c>
      <c r="F39" s="48" t="n">
        <v>316.23</v>
      </c>
      <c r="G39" s="48"/>
    </row>
    <row r="40" customFormat="false" ht="12.9" hidden="false" customHeight="false" outlineLevel="0" collapsed="false">
      <c r="A40" s="0" t="s">
        <v>70</v>
      </c>
      <c r="B40" s="47" t="n">
        <v>2891.98</v>
      </c>
      <c r="C40" s="47"/>
      <c r="D40" s="47"/>
      <c r="E40" s="47" t="n">
        <v>35242.29</v>
      </c>
      <c r="F40" s="48" t="n">
        <v>1218.62</v>
      </c>
      <c r="G40" s="48"/>
    </row>
    <row r="41" customFormat="false" ht="12.9" hidden="false" customHeight="false" outlineLevel="0" collapsed="false">
      <c r="A41" s="0" t="s">
        <v>71</v>
      </c>
      <c r="B41" s="47" t="n">
        <v>714.28</v>
      </c>
      <c r="C41" s="47"/>
      <c r="D41" s="47"/>
      <c r="E41" s="47" t="n">
        <v>1130.94</v>
      </c>
      <c r="F41" s="48" t="n">
        <v>158.33</v>
      </c>
      <c r="G41" s="48"/>
    </row>
    <row r="42" customFormat="false" ht="12.9" hidden="false" customHeight="false" outlineLevel="0" collapsed="false">
      <c r="A42" s="0" t="s">
        <v>72</v>
      </c>
      <c r="B42" s="47" t="n">
        <v>12762.43</v>
      </c>
      <c r="C42" s="47"/>
      <c r="D42" s="47"/>
      <c r="E42" s="47" t="n">
        <v>15390.03</v>
      </c>
      <c r="F42" s="48" t="n">
        <v>120.59</v>
      </c>
      <c r="G42" s="48"/>
    </row>
    <row r="43" customFormat="false" ht="12.9" hidden="false" customHeight="false" outlineLevel="0" collapsed="false">
      <c r="A43" s="0" t="s">
        <v>73</v>
      </c>
      <c r="B43" s="47" t="n">
        <v>86740.43</v>
      </c>
      <c r="C43" s="47"/>
      <c r="D43" s="47"/>
      <c r="E43" s="47" t="n">
        <v>110470.56</v>
      </c>
      <c r="F43" s="48" t="n">
        <v>127.36</v>
      </c>
      <c r="G43" s="48"/>
    </row>
    <row r="44" customFormat="false" ht="12.9" hidden="false" customHeight="false" outlineLevel="0" collapsed="false">
      <c r="A44" s="0" t="s">
        <v>74</v>
      </c>
      <c r="B44" s="47" t="n">
        <v>979.15</v>
      </c>
      <c r="C44" s="47"/>
      <c r="D44" s="47"/>
      <c r="E44" s="47" t="n">
        <v>517.24</v>
      </c>
      <c r="F44" s="48" t="n">
        <v>52.83</v>
      </c>
      <c r="G44" s="48"/>
    </row>
    <row r="45" customFormat="false" ht="12.9" hidden="false" customHeight="false" outlineLevel="0" collapsed="false">
      <c r="A45" s="0" t="s">
        <v>75</v>
      </c>
      <c r="B45" s="47" t="n">
        <v>219.37</v>
      </c>
      <c r="C45" s="47"/>
      <c r="D45" s="47"/>
      <c r="E45" s="47"/>
      <c r="F45" s="48" t="n">
        <v>0</v>
      </c>
      <c r="G45" s="48"/>
    </row>
    <row r="46" customFormat="false" ht="12.9" hidden="false" customHeight="false" outlineLevel="0" collapsed="false">
      <c r="A46" s="0" t="s">
        <v>76</v>
      </c>
      <c r="B46" s="47" t="n">
        <v>85541.91</v>
      </c>
      <c r="C46" s="47"/>
      <c r="D46" s="47"/>
      <c r="E46" s="47" t="n">
        <v>109953.32</v>
      </c>
      <c r="F46" s="48" t="n">
        <v>128.54</v>
      </c>
      <c r="G46" s="48"/>
    </row>
    <row r="47" customFormat="false" ht="12.9" hidden="false" customHeight="false" outlineLevel="0" collapsed="false">
      <c r="A47" s="0" t="s">
        <v>77</v>
      </c>
      <c r="B47" s="47" t="n">
        <v>615667.82</v>
      </c>
      <c r="C47" s="47"/>
      <c r="D47" s="47"/>
      <c r="E47" s="47" t="n">
        <v>425596.29</v>
      </c>
      <c r="F47" s="48" t="n">
        <v>134.82</v>
      </c>
      <c r="G47" s="48"/>
    </row>
    <row r="48" customFormat="false" ht="12.9" hidden="false" customHeight="false" outlineLevel="0" collapsed="false">
      <c r="A48" s="0" t="s">
        <v>78</v>
      </c>
      <c r="B48" s="47" t="n">
        <v>159359.18</v>
      </c>
      <c r="C48" s="47"/>
      <c r="D48" s="47"/>
      <c r="E48" s="47" t="n">
        <v>321386.92</v>
      </c>
      <c r="F48" s="48" t="n">
        <v>201.67</v>
      </c>
      <c r="G48" s="48"/>
    </row>
    <row r="49" customFormat="false" ht="12.9" hidden="false" customHeight="false" outlineLevel="0" collapsed="false">
      <c r="A49" s="0" t="s">
        <v>79</v>
      </c>
      <c r="B49" s="47" t="n">
        <v>156308.64</v>
      </c>
      <c r="C49" s="47"/>
      <c r="D49" s="47"/>
      <c r="E49" s="47" t="n">
        <v>104209.37</v>
      </c>
      <c r="F49" s="48" t="n">
        <v>66.67</v>
      </c>
      <c r="G49" s="48"/>
    </row>
    <row r="50" customFormat="false" ht="13.6" hidden="false" customHeight="false" outlineLevel="0" collapsed="false">
      <c r="A50" s="14" t="s">
        <v>80</v>
      </c>
      <c r="B50" s="33" t="n">
        <v>100379.45</v>
      </c>
      <c r="C50" s="33" t="n">
        <v>2000</v>
      </c>
      <c r="D50" s="33" t="n">
        <v>2000</v>
      </c>
      <c r="E50" s="33" t="n">
        <v>300</v>
      </c>
      <c r="F50" s="34" t="n">
        <v>0.3</v>
      </c>
      <c r="G50" s="34" t="n">
        <v>15</v>
      </c>
    </row>
    <row r="51" customFormat="false" ht="12.9" hidden="false" customHeight="false" outlineLevel="0" collapsed="false">
      <c r="A51" s="0" t="s">
        <v>81</v>
      </c>
      <c r="B51" s="47" t="n">
        <v>100379.45</v>
      </c>
      <c r="C51" s="47"/>
      <c r="D51" s="47"/>
      <c r="E51" s="47" t="n">
        <v>300</v>
      </c>
      <c r="F51" s="48" t="n">
        <v>0.3</v>
      </c>
      <c r="G51" s="48"/>
    </row>
    <row r="52" customFormat="false" ht="12.9" hidden="false" customHeight="false" outlineLevel="0" collapsed="false">
      <c r="A52" s="0" t="s">
        <v>82</v>
      </c>
      <c r="B52" s="47" t="n">
        <v>379.45</v>
      </c>
      <c r="C52" s="47"/>
      <c r="D52" s="47"/>
      <c r="E52" s="47" t="n">
        <v>300</v>
      </c>
      <c r="F52" s="48" t="n">
        <v>79.06</v>
      </c>
      <c r="G52" s="48"/>
    </row>
    <row r="53" customFormat="false" ht="12.9" hidden="false" customHeight="false" outlineLevel="0" collapsed="false">
      <c r="A53" s="0" t="s">
        <v>83</v>
      </c>
      <c r="B53" s="47" t="n">
        <v>100000</v>
      </c>
      <c r="C53" s="47"/>
      <c r="D53" s="47"/>
      <c r="E53" s="47"/>
      <c r="F53" s="48" t="n">
        <v>0</v>
      </c>
      <c r="G53" s="48"/>
    </row>
    <row r="54" customFormat="false" ht="13.6" hidden="false" customHeight="false" outlineLevel="0" collapsed="false">
      <c r="A54" s="14" t="s">
        <v>84</v>
      </c>
      <c r="B54" s="33" t="n">
        <v>0.01</v>
      </c>
      <c r="C54" s="33" t="n">
        <v>0</v>
      </c>
      <c r="D54" s="33" t="n">
        <v>0</v>
      </c>
      <c r="E54" s="33" t="n">
        <v>136.16</v>
      </c>
      <c r="F54" s="49" t="s">
        <v>85</v>
      </c>
      <c r="G54" s="34"/>
    </row>
    <row r="55" customFormat="false" ht="12.9" hidden="false" customHeight="false" outlineLevel="0" collapsed="false">
      <c r="A55" s="0" t="s">
        <v>86</v>
      </c>
      <c r="B55" s="47" t="n">
        <v>0.01</v>
      </c>
      <c r="C55" s="47"/>
      <c r="D55" s="47"/>
      <c r="E55" s="47" t="n">
        <v>136.16</v>
      </c>
      <c r="F55" s="50" t="s">
        <v>85</v>
      </c>
      <c r="G55" s="48"/>
    </row>
    <row r="56" customFormat="false" ht="12.9" hidden="false" customHeight="false" outlineLevel="0" collapsed="false">
      <c r="A56" s="0" t="s">
        <v>87</v>
      </c>
      <c r="B56" s="47" t="n">
        <v>0.01</v>
      </c>
      <c r="C56" s="47"/>
      <c r="D56" s="47"/>
      <c r="E56" s="47" t="n">
        <v>136.16</v>
      </c>
      <c r="F56" s="50" t="s">
        <v>85</v>
      </c>
      <c r="G56" s="48"/>
    </row>
    <row r="57" customFormat="false" ht="13.6" hidden="false" customHeight="false" outlineLevel="0" collapsed="false">
      <c r="A57" s="14" t="s">
        <v>20</v>
      </c>
      <c r="B57" s="33" t="n">
        <v>42700</v>
      </c>
      <c r="C57" s="33" t="n">
        <v>3719620</v>
      </c>
      <c r="D57" s="33" t="n">
        <v>3719620</v>
      </c>
      <c r="E57" s="33" t="n">
        <v>3784562</v>
      </c>
      <c r="F57" s="34" t="n">
        <v>8863.14</v>
      </c>
      <c r="G57" s="34" t="n">
        <v>101.75</v>
      </c>
    </row>
    <row r="58" customFormat="false" ht="13.6" hidden="false" customHeight="false" outlineLevel="0" collapsed="false">
      <c r="A58" s="14" t="s">
        <v>88</v>
      </c>
      <c r="B58" s="33" t="n">
        <v>42700</v>
      </c>
      <c r="C58" s="33" t="n">
        <v>3719620</v>
      </c>
      <c r="D58" s="33" t="n">
        <v>3719620</v>
      </c>
      <c r="E58" s="33" t="n">
        <v>3784562</v>
      </c>
      <c r="F58" s="34" t="n">
        <v>8863.14</v>
      </c>
      <c r="G58" s="34" t="n">
        <v>101.75</v>
      </c>
    </row>
    <row r="59" customFormat="false" ht="12.9" hidden="false" customHeight="false" outlineLevel="0" collapsed="false">
      <c r="A59" s="0" t="s">
        <v>89</v>
      </c>
      <c r="B59" s="47" t="n">
        <v>42700</v>
      </c>
      <c r="C59" s="47"/>
      <c r="D59" s="47"/>
      <c r="E59" s="47" t="n">
        <v>3784562</v>
      </c>
      <c r="F59" s="48" t="n">
        <v>8863.14</v>
      </c>
      <c r="G59" s="48"/>
    </row>
    <row r="60" customFormat="false" ht="12.9" hidden="false" customHeight="false" outlineLevel="0" collapsed="false">
      <c r="A60" s="0" t="s">
        <v>90</v>
      </c>
      <c r="B60" s="47" t="n">
        <v>42700</v>
      </c>
      <c r="C60" s="47"/>
      <c r="D60" s="47"/>
      <c r="E60" s="47" t="n">
        <v>3784562</v>
      </c>
      <c r="F60" s="48" t="n">
        <v>8863.14</v>
      </c>
      <c r="G60" s="48"/>
    </row>
    <row r="61" customFormat="false" ht="13.6" hidden="false" customHeight="false" outlineLevel="0" collapsed="false">
      <c r="A61" s="14" t="s">
        <v>22</v>
      </c>
      <c r="B61" s="33" t="n">
        <v>1411662.34</v>
      </c>
      <c r="C61" s="33" t="n">
        <v>6736423</v>
      </c>
      <c r="D61" s="33" t="n">
        <v>6736423</v>
      </c>
      <c r="E61" s="33" t="n">
        <v>1823764.85</v>
      </c>
      <c r="F61" s="34" t="n">
        <v>129.19</v>
      </c>
      <c r="G61" s="34" t="n">
        <v>27.07</v>
      </c>
    </row>
    <row r="62" customFormat="false" ht="13.6" hidden="false" customHeight="false" outlineLevel="0" collapsed="false">
      <c r="A62" s="14" t="s">
        <v>91</v>
      </c>
      <c r="B62" s="33" t="n">
        <v>319431.9</v>
      </c>
      <c r="C62" s="33" t="n">
        <v>946317</v>
      </c>
      <c r="D62" s="33" t="n">
        <v>946317</v>
      </c>
      <c r="E62" s="33" t="n">
        <v>459707.65</v>
      </c>
      <c r="F62" s="34" t="n">
        <v>143.91</v>
      </c>
      <c r="G62" s="34" t="n">
        <v>48.58</v>
      </c>
    </row>
    <row r="63" customFormat="false" ht="12.9" hidden="false" customHeight="false" outlineLevel="0" collapsed="false">
      <c r="A63" s="0" t="s">
        <v>92</v>
      </c>
      <c r="B63" s="47" t="n">
        <v>267882.87</v>
      </c>
      <c r="C63" s="47"/>
      <c r="D63" s="47"/>
      <c r="E63" s="47" t="n">
        <v>366888</v>
      </c>
      <c r="F63" s="48" t="n">
        <v>136.96</v>
      </c>
      <c r="G63" s="48"/>
    </row>
    <row r="64" customFormat="false" ht="12.9" hidden="false" customHeight="false" outlineLevel="0" collapsed="false">
      <c r="A64" s="0" t="s">
        <v>93</v>
      </c>
      <c r="B64" s="47" t="n">
        <v>267882.87</v>
      </c>
      <c r="C64" s="47"/>
      <c r="D64" s="47"/>
      <c r="E64" s="47" t="n">
        <v>366888</v>
      </c>
      <c r="F64" s="48" t="n">
        <v>136.96</v>
      </c>
      <c r="G64" s="48"/>
    </row>
    <row r="65" customFormat="false" ht="12.9" hidden="false" customHeight="false" outlineLevel="0" collapsed="false">
      <c r="A65" s="0" t="s">
        <v>94</v>
      </c>
      <c r="B65" s="47" t="n">
        <v>9894.29</v>
      </c>
      <c r="C65" s="47"/>
      <c r="D65" s="47"/>
      <c r="E65" s="47" t="n">
        <v>37116.92</v>
      </c>
      <c r="F65" s="48" t="n">
        <v>375.13</v>
      </c>
      <c r="G65" s="48"/>
    </row>
    <row r="66" customFormat="false" ht="12.9" hidden="false" customHeight="false" outlineLevel="0" collapsed="false">
      <c r="A66" s="0" t="s">
        <v>95</v>
      </c>
      <c r="B66" s="47" t="n">
        <v>9894.29</v>
      </c>
      <c r="C66" s="47"/>
      <c r="D66" s="47"/>
      <c r="E66" s="47" t="n">
        <v>37116.92</v>
      </c>
      <c r="F66" s="48" t="n">
        <v>375.13</v>
      </c>
      <c r="G66" s="48"/>
    </row>
    <row r="67" customFormat="false" ht="12.9" hidden="false" customHeight="false" outlineLevel="0" collapsed="false">
      <c r="A67" s="0" t="s">
        <v>96</v>
      </c>
      <c r="B67" s="47" t="n">
        <v>41654.74</v>
      </c>
      <c r="C67" s="47"/>
      <c r="D67" s="47"/>
      <c r="E67" s="47" t="n">
        <v>55702.73</v>
      </c>
      <c r="F67" s="48" t="n">
        <v>133.72</v>
      </c>
      <c r="G67" s="48"/>
    </row>
    <row r="68" customFormat="false" ht="12.9" hidden="false" customHeight="false" outlineLevel="0" collapsed="false">
      <c r="A68" s="0" t="s">
        <v>97</v>
      </c>
      <c r="B68" s="47" t="n">
        <v>41654.74</v>
      </c>
      <c r="C68" s="47"/>
      <c r="D68" s="47"/>
      <c r="E68" s="47" t="n">
        <v>55702.73</v>
      </c>
      <c r="F68" s="48" t="n">
        <v>133.72</v>
      </c>
      <c r="G68" s="48"/>
    </row>
    <row r="69" customFormat="false" ht="13.6" hidden="false" customHeight="false" outlineLevel="0" collapsed="false">
      <c r="A69" s="14" t="s">
        <v>98</v>
      </c>
      <c r="B69" s="33" t="n">
        <v>516432.08</v>
      </c>
      <c r="C69" s="33" t="n">
        <v>1975549</v>
      </c>
      <c r="D69" s="33" t="n">
        <v>1975549</v>
      </c>
      <c r="E69" s="33" t="n">
        <v>495443.74</v>
      </c>
      <c r="F69" s="34" t="n">
        <v>95.94</v>
      </c>
      <c r="G69" s="34" t="n">
        <v>25.08</v>
      </c>
    </row>
    <row r="70" customFormat="false" ht="12.9" hidden="false" customHeight="false" outlineLevel="0" collapsed="false">
      <c r="A70" s="0" t="s">
        <v>99</v>
      </c>
      <c r="B70" s="47" t="n">
        <v>9639.03</v>
      </c>
      <c r="C70" s="47"/>
      <c r="D70" s="47"/>
      <c r="E70" s="47" t="n">
        <v>8925.22</v>
      </c>
      <c r="F70" s="48" t="n">
        <v>92.59</v>
      </c>
      <c r="G70" s="48"/>
    </row>
    <row r="71" customFormat="false" ht="12.9" hidden="false" customHeight="false" outlineLevel="0" collapsed="false">
      <c r="A71" s="0" t="s">
        <v>100</v>
      </c>
      <c r="B71" s="47" t="n">
        <v>1307.56</v>
      </c>
      <c r="C71" s="47"/>
      <c r="D71" s="47"/>
      <c r="E71" s="47" t="n">
        <v>559.56</v>
      </c>
      <c r="F71" s="48" t="n">
        <v>42.79</v>
      </c>
      <c r="G71" s="48"/>
    </row>
    <row r="72" customFormat="false" ht="12.9" hidden="false" customHeight="false" outlineLevel="0" collapsed="false">
      <c r="A72" s="0" t="s">
        <v>101</v>
      </c>
      <c r="B72" s="47" t="n">
        <v>7406.06</v>
      </c>
      <c r="C72" s="47"/>
      <c r="D72" s="47"/>
      <c r="E72" s="47" t="n">
        <v>7237.03</v>
      </c>
      <c r="F72" s="48" t="n">
        <v>97.72</v>
      </c>
      <c r="G72" s="48"/>
    </row>
    <row r="73" customFormat="false" ht="12.9" hidden="false" customHeight="false" outlineLevel="0" collapsed="false">
      <c r="A73" s="0" t="s">
        <v>102</v>
      </c>
      <c r="B73" s="47" t="n">
        <v>925.41</v>
      </c>
      <c r="C73" s="47"/>
      <c r="D73" s="47"/>
      <c r="E73" s="47" t="n">
        <v>1128.63</v>
      </c>
      <c r="F73" s="48" t="n">
        <v>121.96</v>
      </c>
      <c r="G73" s="48"/>
    </row>
    <row r="74" customFormat="false" ht="12.9" hidden="false" customHeight="false" outlineLevel="0" collapsed="false">
      <c r="A74" s="0" t="s">
        <v>103</v>
      </c>
      <c r="B74" s="47" t="n">
        <v>50625.93</v>
      </c>
      <c r="C74" s="47"/>
      <c r="D74" s="47"/>
      <c r="E74" s="47" t="n">
        <v>60655.81</v>
      </c>
      <c r="F74" s="48" t="n">
        <v>119.81</v>
      </c>
      <c r="G74" s="48"/>
    </row>
    <row r="75" customFormat="false" ht="12.9" hidden="false" customHeight="false" outlineLevel="0" collapsed="false">
      <c r="A75" s="0" t="s">
        <v>104</v>
      </c>
      <c r="B75" s="47" t="n">
        <v>4763.73</v>
      </c>
      <c r="C75" s="47"/>
      <c r="D75" s="47"/>
      <c r="E75" s="47" t="n">
        <v>5695.87</v>
      </c>
      <c r="F75" s="48" t="n">
        <v>119.57</v>
      </c>
      <c r="G75" s="48"/>
    </row>
    <row r="76" customFormat="false" ht="12.9" hidden="false" customHeight="false" outlineLevel="0" collapsed="false">
      <c r="A76" s="0" t="s">
        <v>105</v>
      </c>
      <c r="B76" s="47" t="n">
        <v>23434.28</v>
      </c>
      <c r="C76" s="47"/>
      <c r="D76" s="47"/>
      <c r="E76" s="47" t="n">
        <v>29681.45</v>
      </c>
      <c r="F76" s="48" t="n">
        <v>126.66</v>
      </c>
      <c r="G76" s="48"/>
    </row>
    <row r="77" customFormat="false" ht="12.9" hidden="false" customHeight="false" outlineLevel="0" collapsed="false">
      <c r="A77" s="0" t="s">
        <v>106</v>
      </c>
      <c r="B77" s="47" t="n">
        <v>21875.31</v>
      </c>
      <c r="C77" s="47"/>
      <c r="D77" s="47"/>
      <c r="E77" s="47" t="n">
        <v>24860.98</v>
      </c>
      <c r="F77" s="48" t="n">
        <v>113.65</v>
      </c>
      <c r="G77" s="48"/>
    </row>
    <row r="78" customFormat="false" ht="12.9" hidden="false" customHeight="false" outlineLevel="0" collapsed="false">
      <c r="A78" s="0" t="s">
        <v>107</v>
      </c>
      <c r="B78" s="47" t="n">
        <v>156.36</v>
      </c>
      <c r="C78" s="47"/>
      <c r="D78" s="47"/>
      <c r="E78" s="47" t="n">
        <v>50.31</v>
      </c>
      <c r="F78" s="48" t="n">
        <v>32.18</v>
      </c>
      <c r="G78" s="48"/>
    </row>
    <row r="79" customFormat="false" ht="12.9" hidden="false" customHeight="false" outlineLevel="0" collapsed="false">
      <c r="A79" s="0" t="s">
        <v>108</v>
      </c>
      <c r="B79" s="47" t="n">
        <v>396.25</v>
      </c>
      <c r="C79" s="47"/>
      <c r="D79" s="47"/>
      <c r="E79" s="47" t="n">
        <v>367.2</v>
      </c>
      <c r="F79" s="48" t="n">
        <v>92.67</v>
      </c>
      <c r="G79" s="48"/>
    </row>
    <row r="80" customFormat="false" ht="12.9" hidden="false" customHeight="false" outlineLevel="0" collapsed="false">
      <c r="A80" s="0" t="s">
        <v>109</v>
      </c>
      <c r="B80" s="47" t="n">
        <v>404004.01</v>
      </c>
      <c r="C80" s="47"/>
      <c r="D80" s="47"/>
      <c r="E80" s="47" t="n">
        <v>375753.86</v>
      </c>
      <c r="F80" s="48" t="n">
        <v>93.01</v>
      </c>
      <c r="G80" s="48"/>
    </row>
    <row r="81" customFormat="false" ht="12.9" hidden="false" customHeight="false" outlineLevel="0" collapsed="false">
      <c r="A81" s="0" t="s">
        <v>110</v>
      </c>
      <c r="B81" s="47" t="n">
        <v>8898.96</v>
      </c>
      <c r="C81" s="47"/>
      <c r="D81" s="47"/>
      <c r="E81" s="47" t="n">
        <v>9267.18</v>
      </c>
      <c r="F81" s="48" t="n">
        <v>104.14</v>
      </c>
      <c r="G81" s="48"/>
    </row>
    <row r="82" customFormat="false" ht="12.9" hidden="false" customHeight="false" outlineLevel="0" collapsed="false">
      <c r="A82" s="0" t="s">
        <v>111</v>
      </c>
      <c r="B82" s="47" t="n">
        <v>315080.55</v>
      </c>
      <c r="C82" s="47"/>
      <c r="D82" s="47"/>
      <c r="E82" s="47" t="n">
        <v>203526.34</v>
      </c>
      <c r="F82" s="48" t="n">
        <v>64.6</v>
      </c>
      <c r="G82" s="48"/>
    </row>
    <row r="83" customFormat="false" ht="12.9" hidden="false" customHeight="false" outlineLevel="0" collapsed="false">
      <c r="A83" s="0" t="s">
        <v>112</v>
      </c>
      <c r="B83" s="47" t="n">
        <v>4671.34</v>
      </c>
      <c r="C83" s="47"/>
      <c r="D83" s="47"/>
      <c r="E83" s="47" t="n">
        <v>16085.25</v>
      </c>
      <c r="F83" s="48" t="n">
        <v>344.34</v>
      </c>
      <c r="G83" s="48"/>
    </row>
    <row r="84" customFormat="false" ht="12.9" hidden="false" customHeight="false" outlineLevel="0" collapsed="false">
      <c r="A84" s="0" t="s">
        <v>113</v>
      </c>
      <c r="B84" s="47" t="n">
        <v>8013.9</v>
      </c>
      <c r="C84" s="47"/>
      <c r="D84" s="47"/>
      <c r="E84" s="47" t="n">
        <v>13687.56</v>
      </c>
      <c r="F84" s="48" t="n">
        <v>170.8</v>
      </c>
      <c r="G84" s="48"/>
    </row>
    <row r="85" customFormat="false" ht="12.9" hidden="false" customHeight="false" outlineLevel="0" collapsed="false">
      <c r="A85" s="0" t="s">
        <v>114</v>
      </c>
      <c r="B85" s="47" t="n">
        <v>1850.36</v>
      </c>
      <c r="C85" s="47"/>
      <c r="D85" s="47"/>
      <c r="E85" s="47" t="n">
        <v>2363.63</v>
      </c>
      <c r="F85" s="48" t="n">
        <v>127.74</v>
      </c>
      <c r="G85" s="48"/>
    </row>
    <row r="86" customFormat="false" ht="12.9" hidden="false" customHeight="false" outlineLevel="0" collapsed="false">
      <c r="A86" s="0" t="s">
        <v>115</v>
      </c>
      <c r="B86" s="47" t="n">
        <v>8608.23</v>
      </c>
      <c r="C86" s="47"/>
      <c r="D86" s="47"/>
      <c r="E86" s="47" t="n">
        <v>9900.03</v>
      </c>
      <c r="F86" s="48" t="n">
        <v>115.01</v>
      </c>
      <c r="G86" s="48"/>
    </row>
    <row r="87" customFormat="false" ht="12.9" hidden="false" customHeight="false" outlineLevel="0" collapsed="false">
      <c r="A87" s="0" t="s">
        <v>116</v>
      </c>
      <c r="B87" s="47" t="n">
        <v>24986.96</v>
      </c>
      <c r="C87" s="47"/>
      <c r="D87" s="47"/>
      <c r="E87" s="47" t="n">
        <v>39805.06</v>
      </c>
      <c r="F87" s="48" t="n">
        <v>159.3</v>
      </c>
      <c r="G87" s="48"/>
    </row>
    <row r="88" customFormat="false" ht="12.9" hidden="false" customHeight="false" outlineLevel="0" collapsed="false">
      <c r="A88" s="0" t="s">
        <v>117</v>
      </c>
      <c r="B88" s="47" t="n">
        <v>325</v>
      </c>
      <c r="C88" s="47"/>
      <c r="D88" s="47"/>
      <c r="E88" s="47" t="n">
        <v>16969.24</v>
      </c>
      <c r="F88" s="48" t="n">
        <v>5221.3</v>
      </c>
      <c r="G88" s="48"/>
    </row>
    <row r="89" customFormat="false" ht="12.9" hidden="false" customHeight="false" outlineLevel="0" collapsed="false">
      <c r="A89" s="0" t="s">
        <v>118</v>
      </c>
      <c r="B89" s="47" t="n">
        <v>31568.71</v>
      </c>
      <c r="C89" s="47"/>
      <c r="D89" s="47"/>
      <c r="E89" s="47" t="n">
        <v>64149.57</v>
      </c>
      <c r="F89" s="48" t="n">
        <v>203.21</v>
      </c>
      <c r="G89" s="48"/>
    </row>
    <row r="90" customFormat="false" ht="12.9" hidden="false" customHeight="false" outlineLevel="0" collapsed="false">
      <c r="A90" s="0" t="s">
        <v>119</v>
      </c>
      <c r="B90" s="47" t="n">
        <v>52163.11</v>
      </c>
      <c r="C90" s="47"/>
      <c r="D90" s="47"/>
      <c r="E90" s="47" t="n">
        <v>50108.85</v>
      </c>
      <c r="F90" s="48" t="n">
        <v>96.06</v>
      </c>
      <c r="G90" s="48"/>
    </row>
    <row r="91" customFormat="false" ht="12.9" hidden="false" customHeight="false" outlineLevel="0" collapsed="false">
      <c r="A91" s="0" t="s">
        <v>120</v>
      </c>
      <c r="B91" s="47" t="n">
        <v>6493.88</v>
      </c>
      <c r="C91" s="47"/>
      <c r="D91" s="47"/>
      <c r="E91" s="47" t="n">
        <v>27863.98</v>
      </c>
      <c r="F91" s="48" t="n">
        <v>429.08</v>
      </c>
      <c r="G91" s="48"/>
    </row>
    <row r="92" customFormat="false" ht="12.9" hidden="false" customHeight="false" outlineLevel="0" collapsed="false">
      <c r="A92" s="0" t="s">
        <v>121</v>
      </c>
      <c r="B92" s="47" t="n">
        <v>384.91</v>
      </c>
      <c r="C92" s="47"/>
      <c r="D92" s="47"/>
      <c r="E92" s="47" t="n">
        <v>394.12</v>
      </c>
      <c r="F92" s="48" t="n">
        <v>102.39</v>
      </c>
      <c r="G92" s="48"/>
    </row>
    <row r="93" customFormat="false" ht="12.9" hidden="false" customHeight="false" outlineLevel="0" collapsed="false">
      <c r="A93" s="0" t="s">
        <v>122</v>
      </c>
      <c r="B93" s="47" t="n">
        <v>5474.3</v>
      </c>
      <c r="C93" s="47"/>
      <c r="D93" s="47"/>
      <c r="E93" s="47" t="n">
        <v>7049.8</v>
      </c>
      <c r="F93" s="48" t="n">
        <v>128.78</v>
      </c>
      <c r="G93" s="48"/>
    </row>
    <row r="94" customFormat="false" ht="12.9" hidden="false" customHeight="false" outlineLevel="0" collapsed="false">
      <c r="A94" s="0" t="s">
        <v>123</v>
      </c>
      <c r="B94" s="47" t="n">
        <v>8429.38</v>
      </c>
      <c r="C94" s="47"/>
      <c r="D94" s="47"/>
      <c r="E94" s="47" t="n">
        <v>7587.71</v>
      </c>
      <c r="F94" s="48" t="n">
        <v>90.02</v>
      </c>
      <c r="G94" s="48"/>
    </row>
    <row r="95" customFormat="false" ht="12.9" hidden="false" customHeight="false" outlineLevel="0" collapsed="false">
      <c r="A95" s="0" t="s">
        <v>124</v>
      </c>
      <c r="B95" s="47" t="n">
        <v>20565.4</v>
      </c>
      <c r="C95" s="47"/>
      <c r="D95" s="47"/>
      <c r="E95" s="47" t="n">
        <v>1198.13</v>
      </c>
      <c r="F95" s="48" t="n">
        <v>5.83</v>
      </c>
      <c r="G95" s="48"/>
    </row>
    <row r="96" customFormat="false" ht="12.9" hidden="false" customHeight="false" outlineLevel="0" collapsed="false">
      <c r="A96" s="0" t="s">
        <v>125</v>
      </c>
      <c r="B96" s="47" t="n">
        <v>10815.24</v>
      </c>
      <c r="C96" s="47"/>
      <c r="D96" s="47"/>
      <c r="E96" s="47" t="n">
        <v>6015.11</v>
      </c>
      <c r="F96" s="48" t="n">
        <v>55.62</v>
      </c>
      <c r="G96" s="48"/>
    </row>
    <row r="97" customFormat="false" ht="13.6" hidden="false" customHeight="false" outlineLevel="0" collapsed="false">
      <c r="A97" s="14" t="s">
        <v>126</v>
      </c>
      <c r="B97" s="33" t="n">
        <v>9809.04</v>
      </c>
      <c r="C97" s="33" t="n">
        <v>26760</v>
      </c>
      <c r="D97" s="33" t="n">
        <v>26760</v>
      </c>
      <c r="E97" s="33" t="n">
        <v>11908.24</v>
      </c>
      <c r="F97" s="34" t="n">
        <v>121.4</v>
      </c>
      <c r="G97" s="34" t="n">
        <v>44.5</v>
      </c>
    </row>
    <row r="98" customFormat="false" ht="12.9" hidden="false" customHeight="false" outlineLevel="0" collapsed="false">
      <c r="A98" s="0" t="s">
        <v>127</v>
      </c>
      <c r="B98" s="47" t="n">
        <v>6162.09</v>
      </c>
      <c r="C98" s="47"/>
      <c r="D98" s="47"/>
      <c r="E98" s="47" t="n">
        <v>2222.19</v>
      </c>
      <c r="F98" s="48" t="n">
        <v>36.06</v>
      </c>
      <c r="G98" s="48"/>
    </row>
    <row r="99" customFormat="false" ht="12.9" hidden="false" customHeight="false" outlineLevel="0" collapsed="false">
      <c r="A99" s="0" t="s">
        <v>128</v>
      </c>
      <c r="B99" s="47" t="n">
        <v>6162.09</v>
      </c>
      <c r="C99" s="47"/>
      <c r="D99" s="47"/>
      <c r="E99" s="47" t="n">
        <v>2222.19</v>
      </c>
      <c r="F99" s="48" t="n">
        <v>36.06</v>
      </c>
      <c r="G99" s="48"/>
    </row>
    <row r="100" customFormat="false" ht="12.9" hidden="false" customHeight="false" outlineLevel="0" collapsed="false">
      <c r="A100" s="0" t="s">
        <v>129</v>
      </c>
      <c r="B100" s="47" t="n">
        <v>3646.95</v>
      </c>
      <c r="C100" s="47"/>
      <c r="D100" s="47"/>
      <c r="E100" s="47" t="n">
        <v>9686.05</v>
      </c>
      <c r="F100" s="48" t="n">
        <v>265.59</v>
      </c>
      <c r="G100" s="48"/>
    </row>
    <row r="101" customFormat="false" ht="12.9" hidden="false" customHeight="false" outlineLevel="0" collapsed="false">
      <c r="A101" s="0" t="s">
        <v>130</v>
      </c>
      <c r="B101" s="47" t="n">
        <v>2577.23</v>
      </c>
      <c r="C101" s="47"/>
      <c r="D101" s="47"/>
      <c r="E101" s="47" t="n">
        <v>2640.67</v>
      </c>
      <c r="F101" s="48" t="n">
        <v>102.46</v>
      </c>
      <c r="G101" s="48"/>
    </row>
    <row r="102" customFormat="false" ht="12.9" hidden="false" customHeight="false" outlineLevel="0" collapsed="false">
      <c r="A102" s="0" t="s">
        <v>131</v>
      </c>
      <c r="B102" s="47" t="n">
        <v>0.85</v>
      </c>
      <c r="C102" s="47"/>
      <c r="D102" s="47"/>
      <c r="E102" s="47" t="n">
        <v>105.06</v>
      </c>
      <c r="F102" s="48" t="n">
        <v>12360</v>
      </c>
      <c r="G102" s="48"/>
    </row>
    <row r="103" customFormat="false" ht="12.9" hidden="false" customHeight="false" outlineLevel="0" collapsed="false">
      <c r="A103" s="0" t="s">
        <v>132</v>
      </c>
      <c r="B103" s="47" t="n">
        <v>1068.87</v>
      </c>
      <c r="C103" s="47"/>
      <c r="D103" s="47"/>
      <c r="E103" s="47" t="n">
        <v>6940.32</v>
      </c>
      <c r="F103" s="48" t="n">
        <v>649.31</v>
      </c>
      <c r="G103" s="48"/>
    </row>
    <row r="104" customFormat="false" ht="13.6" hidden="false" customHeight="false" outlineLevel="0" collapsed="false">
      <c r="A104" s="14" t="s">
        <v>133</v>
      </c>
      <c r="B104" s="33"/>
      <c r="C104" s="33" t="n">
        <v>13000</v>
      </c>
      <c r="D104" s="33" t="n">
        <v>13000</v>
      </c>
      <c r="E104" s="33"/>
      <c r="F104" s="34" t="n">
        <v>0</v>
      </c>
      <c r="G104" s="34"/>
    </row>
    <row r="105" customFormat="false" ht="13.6" hidden="false" customHeight="false" outlineLevel="0" collapsed="false">
      <c r="A105" s="14" t="s">
        <v>134</v>
      </c>
      <c r="B105" s="33" t="n">
        <v>190360.65</v>
      </c>
      <c r="C105" s="33" t="n">
        <v>965379</v>
      </c>
      <c r="D105" s="33" t="n">
        <v>965379</v>
      </c>
      <c r="E105" s="33" t="n">
        <v>114772.23</v>
      </c>
      <c r="F105" s="34" t="n">
        <v>60.29</v>
      </c>
      <c r="G105" s="34" t="n">
        <v>11.89</v>
      </c>
    </row>
    <row r="106" customFormat="false" ht="12.9" hidden="false" customHeight="false" outlineLevel="0" collapsed="false">
      <c r="A106" s="0" t="s">
        <v>135</v>
      </c>
      <c r="B106" s="47" t="n">
        <v>88001.1</v>
      </c>
      <c r="C106" s="47"/>
      <c r="D106" s="47"/>
      <c r="E106" s="47" t="n">
        <v>4492</v>
      </c>
      <c r="F106" s="48" t="n">
        <v>5.1</v>
      </c>
      <c r="G106" s="48"/>
    </row>
    <row r="107" customFormat="false" ht="12.9" hidden="false" customHeight="false" outlineLevel="0" collapsed="false">
      <c r="A107" s="0" t="s">
        <v>136</v>
      </c>
      <c r="B107" s="47" t="n">
        <v>7607.5</v>
      </c>
      <c r="C107" s="47"/>
      <c r="D107" s="47"/>
      <c r="E107" s="47" t="n">
        <v>4492</v>
      </c>
      <c r="F107" s="48" t="n">
        <v>59.05</v>
      </c>
      <c r="G107" s="48"/>
    </row>
    <row r="108" customFormat="false" ht="12.9" hidden="false" customHeight="false" outlineLevel="0" collapsed="false">
      <c r="A108" s="0" t="s">
        <v>137</v>
      </c>
      <c r="B108" s="47" t="n">
        <v>80393.6</v>
      </c>
      <c r="C108" s="47"/>
      <c r="D108" s="47"/>
      <c r="E108" s="47"/>
      <c r="F108" s="48" t="n">
        <v>0</v>
      </c>
      <c r="G108" s="48"/>
    </row>
    <row r="109" customFormat="false" ht="12.9" hidden="false" customHeight="false" outlineLevel="0" collapsed="false">
      <c r="A109" s="0" t="s">
        <v>138</v>
      </c>
      <c r="B109" s="47" t="n">
        <v>102359.55</v>
      </c>
      <c r="C109" s="47"/>
      <c r="D109" s="47"/>
      <c r="E109" s="47" t="n">
        <v>110280.23</v>
      </c>
      <c r="F109" s="48" t="n">
        <v>107.74</v>
      </c>
      <c r="G109" s="48"/>
    </row>
    <row r="110" customFormat="false" ht="12.9" hidden="false" customHeight="false" outlineLevel="0" collapsed="false">
      <c r="A110" s="0" t="s">
        <v>139</v>
      </c>
      <c r="B110" s="47" t="n">
        <v>102359.55</v>
      </c>
      <c r="C110" s="47"/>
      <c r="D110" s="47"/>
      <c r="E110" s="47" t="n">
        <v>106548.07</v>
      </c>
      <c r="F110" s="48" t="n">
        <v>104.09</v>
      </c>
      <c r="G110" s="48"/>
    </row>
    <row r="111" customFormat="false" ht="12.9" hidden="false" customHeight="false" outlineLevel="0" collapsed="false">
      <c r="A111" s="0" t="s">
        <v>140</v>
      </c>
      <c r="B111" s="47"/>
      <c r="C111" s="47"/>
      <c r="D111" s="47"/>
      <c r="E111" s="47" t="n">
        <v>3732.16</v>
      </c>
      <c r="F111" s="48" t="n">
        <v>0</v>
      </c>
      <c r="G111" s="48"/>
    </row>
    <row r="112" customFormat="false" ht="13.6" hidden="false" customHeight="false" outlineLevel="0" collapsed="false">
      <c r="A112" s="14" t="s">
        <v>141</v>
      </c>
      <c r="B112" s="33" t="n">
        <v>165843.48</v>
      </c>
      <c r="C112" s="33" t="n">
        <v>453100</v>
      </c>
      <c r="D112" s="33" t="n">
        <v>453100</v>
      </c>
      <c r="E112" s="33" t="n">
        <v>187041.97</v>
      </c>
      <c r="F112" s="34" t="n">
        <v>112.78</v>
      </c>
      <c r="G112" s="34" t="n">
        <v>41.28</v>
      </c>
    </row>
    <row r="113" customFormat="false" ht="12.9" hidden="false" customHeight="false" outlineLevel="0" collapsed="false">
      <c r="A113" s="0" t="s">
        <v>142</v>
      </c>
      <c r="B113" s="47" t="n">
        <v>165843.48</v>
      </c>
      <c r="C113" s="47"/>
      <c r="D113" s="47"/>
      <c r="E113" s="47" t="n">
        <v>187041.97</v>
      </c>
      <c r="F113" s="48" t="n">
        <v>112.78</v>
      </c>
      <c r="G113" s="48"/>
    </row>
    <row r="114" customFormat="false" ht="12.9" hidden="false" customHeight="false" outlineLevel="0" collapsed="false">
      <c r="A114" s="0" t="s">
        <v>143</v>
      </c>
      <c r="B114" s="47" t="n">
        <v>38548.77</v>
      </c>
      <c r="C114" s="47"/>
      <c r="D114" s="47"/>
      <c r="E114" s="47" t="n">
        <v>59592.61</v>
      </c>
      <c r="F114" s="48" t="n">
        <v>154.59</v>
      </c>
      <c r="G114" s="48"/>
    </row>
    <row r="115" customFormat="false" ht="12.9" hidden="false" customHeight="false" outlineLevel="0" collapsed="false">
      <c r="A115" s="0" t="s">
        <v>144</v>
      </c>
      <c r="B115" s="47" t="n">
        <v>127294.71</v>
      </c>
      <c r="C115" s="47"/>
      <c r="D115" s="47"/>
      <c r="E115" s="47" t="n">
        <v>127449.36</v>
      </c>
      <c r="F115" s="48" t="n">
        <v>100.12</v>
      </c>
      <c r="G115" s="48"/>
    </row>
    <row r="116" customFormat="false" ht="13.6" hidden="false" customHeight="false" outlineLevel="0" collapsed="false">
      <c r="A116" s="14" t="s">
        <v>145</v>
      </c>
      <c r="B116" s="33" t="n">
        <v>209785.19</v>
      </c>
      <c r="C116" s="33" t="n">
        <v>2356318</v>
      </c>
      <c r="D116" s="33" t="n">
        <v>2356318</v>
      </c>
      <c r="E116" s="33" t="n">
        <v>554891.02</v>
      </c>
      <c r="F116" s="34" t="n">
        <v>264.5</v>
      </c>
      <c r="G116" s="34" t="n">
        <v>23.55</v>
      </c>
    </row>
    <row r="117" customFormat="false" ht="12.9" hidden="false" customHeight="false" outlineLevel="0" collapsed="false">
      <c r="A117" s="0" t="s">
        <v>146</v>
      </c>
      <c r="B117" s="47" t="n">
        <v>140963.94</v>
      </c>
      <c r="C117" s="47"/>
      <c r="D117" s="47"/>
      <c r="E117" s="47" t="n">
        <v>183959.95</v>
      </c>
      <c r="F117" s="48" t="n">
        <v>130.5</v>
      </c>
      <c r="G117" s="48"/>
    </row>
    <row r="118" customFormat="false" ht="12.9" hidden="false" customHeight="false" outlineLevel="0" collapsed="false">
      <c r="A118" s="0" t="s">
        <v>147</v>
      </c>
      <c r="B118" s="47" t="n">
        <v>140963.94</v>
      </c>
      <c r="C118" s="47"/>
      <c r="D118" s="47"/>
      <c r="E118" s="47" t="n">
        <v>183959.95</v>
      </c>
      <c r="F118" s="48" t="n">
        <v>130.5</v>
      </c>
      <c r="G118" s="48"/>
    </row>
    <row r="119" customFormat="false" ht="12.9" hidden="false" customHeight="false" outlineLevel="0" collapsed="false">
      <c r="A119" s="0" t="s">
        <v>148</v>
      </c>
      <c r="B119" s="47" t="n">
        <v>495.77</v>
      </c>
      <c r="C119" s="47"/>
      <c r="D119" s="47"/>
      <c r="E119" s="47" t="n">
        <v>140491.07</v>
      </c>
      <c r="F119" s="48" t="n">
        <v>28337.95</v>
      </c>
      <c r="G119" s="48"/>
    </row>
    <row r="120" customFormat="false" ht="12.9" hidden="false" customHeight="false" outlineLevel="0" collapsed="false">
      <c r="A120" s="0" t="s">
        <v>149</v>
      </c>
      <c r="B120" s="47" t="n">
        <v>495.77</v>
      </c>
      <c r="C120" s="47"/>
      <c r="D120" s="47"/>
      <c r="E120" s="47" t="n">
        <v>140491.07</v>
      </c>
      <c r="F120" s="48" t="n">
        <v>28337.95</v>
      </c>
      <c r="G120" s="48"/>
    </row>
    <row r="121" customFormat="false" ht="12.9" hidden="false" customHeight="false" outlineLevel="0" collapsed="false">
      <c r="A121" s="0" t="s">
        <v>150</v>
      </c>
      <c r="B121" s="47" t="n">
        <v>68325.48</v>
      </c>
      <c r="C121" s="47"/>
      <c r="D121" s="47"/>
      <c r="E121" s="47" t="n">
        <v>230440</v>
      </c>
      <c r="F121" s="48" t="n">
        <v>337.27</v>
      </c>
      <c r="G121" s="48"/>
    </row>
    <row r="122" customFormat="false" ht="12.9" hidden="false" customHeight="false" outlineLevel="0" collapsed="false">
      <c r="A122" s="0" t="s">
        <v>151</v>
      </c>
      <c r="B122" s="47" t="n">
        <v>68325.48</v>
      </c>
      <c r="C122" s="47"/>
      <c r="D122" s="47"/>
      <c r="E122" s="47" t="n">
        <v>230440</v>
      </c>
      <c r="F122" s="48" t="n">
        <v>337.27</v>
      </c>
      <c r="G122" s="48"/>
    </row>
    <row r="123" customFormat="false" ht="13.6" hidden="false" customHeight="false" outlineLevel="0" collapsed="false">
      <c r="A123" s="14" t="s">
        <v>23</v>
      </c>
      <c r="B123" s="33" t="n">
        <v>97229.64</v>
      </c>
      <c r="C123" s="33" t="n">
        <v>6649108.76</v>
      </c>
      <c r="D123" s="33" t="n">
        <v>6649108.76</v>
      </c>
      <c r="E123" s="33" t="n">
        <v>1063637.19</v>
      </c>
      <c r="F123" s="34" t="n">
        <v>1093.94</v>
      </c>
      <c r="G123" s="34" t="n">
        <v>16</v>
      </c>
    </row>
    <row r="124" customFormat="false" ht="13.6" hidden="false" customHeight="false" outlineLevel="0" collapsed="false">
      <c r="A124" s="14" t="s">
        <v>152</v>
      </c>
      <c r="B124" s="33" t="n">
        <v>14553.16</v>
      </c>
      <c r="C124" s="33" t="n">
        <v>490000</v>
      </c>
      <c r="D124" s="33" t="n">
        <v>490000</v>
      </c>
      <c r="E124" s="33" t="n">
        <v>1730.94</v>
      </c>
      <c r="F124" s="34" t="n">
        <v>11.89</v>
      </c>
      <c r="G124" s="34" t="n">
        <v>0.35</v>
      </c>
    </row>
    <row r="125" customFormat="false" ht="12.9" hidden="false" customHeight="false" outlineLevel="0" collapsed="false">
      <c r="A125" s="0" t="s">
        <v>153</v>
      </c>
      <c r="B125" s="47" t="n">
        <v>14553.16</v>
      </c>
      <c r="C125" s="47"/>
      <c r="D125" s="47"/>
      <c r="E125" s="47" t="n">
        <v>1730.94</v>
      </c>
      <c r="F125" s="48" t="n">
        <v>11.89</v>
      </c>
      <c r="G125" s="48"/>
    </row>
    <row r="126" customFormat="false" ht="12.9" hidden="false" customHeight="false" outlineLevel="0" collapsed="false">
      <c r="A126" s="0" t="s">
        <v>154</v>
      </c>
      <c r="B126" s="47" t="n">
        <v>14553.16</v>
      </c>
      <c r="C126" s="47"/>
      <c r="D126" s="47"/>
      <c r="E126" s="47" t="n">
        <v>1730.94</v>
      </c>
      <c r="F126" s="48" t="n">
        <v>11.89</v>
      </c>
      <c r="G126" s="48"/>
    </row>
    <row r="127" customFormat="false" ht="13.6" hidden="false" customHeight="false" outlineLevel="0" collapsed="false">
      <c r="A127" s="14" t="s">
        <v>155</v>
      </c>
      <c r="B127" s="33" t="n">
        <v>42626.48</v>
      </c>
      <c r="C127" s="33" t="n">
        <v>4321179.76</v>
      </c>
      <c r="D127" s="33" t="n">
        <v>4321179.76</v>
      </c>
      <c r="E127" s="33" t="n">
        <v>1057806.25</v>
      </c>
      <c r="F127" s="34" t="n">
        <v>2481.57</v>
      </c>
      <c r="G127" s="34" t="n">
        <v>24.48</v>
      </c>
    </row>
    <row r="128" customFormat="false" ht="12.9" hidden="false" customHeight="false" outlineLevel="0" collapsed="false">
      <c r="A128" s="0" t="s">
        <v>156</v>
      </c>
      <c r="B128" s="47" t="n">
        <v>32399.29</v>
      </c>
      <c r="C128" s="47"/>
      <c r="D128" s="47"/>
      <c r="E128" s="47" t="n">
        <v>1054820.59</v>
      </c>
      <c r="F128" s="48" t="n">
        <v>3255.69</v>
      </c>
      <c r="G128" s="48"/>
    </row>
    <row r="129" customFormat="false" ht="12.9" hidden="false" customHeight="false" outlineLevel="0" collapsed="false">
      <c r="A129" s="0" t="s">
        <v>157</v>
      </c>
      <c r="B129" s="47" t="n">
        <v>248.85</v>
      </c>
      <c r="C129" s="47"/>
      <c r="D129" s="47"/>
      <c r="E129" s="47" t="n">
        <v>317391.7</v>
      </c>
      <c r="F129" s="48" t="n">
        <v>127543.38</v>
      </c>
      <c r="G129" s="48"/>
    </row>
    <row r="130" customFormat="false" ht="12.9" hidden="false" customHeight="false" outlineLevel="0" collapsed="false">
      <c r="A130" s="0" t="s">
        <v>158</v>
      </c>
      <c r="B130" s="47" t="n">
        <v>630.24</v>
      </c>
      <c r="C130" s="47"/>
      <c r="D130" s="47"/>
      <c r="E130" s="47" t="n">
        <v>30400.75</v>
      </c>
      <c r="F130" s="48" t="n">
        <v>4823.68</v>
      </c>
      <c r="G130" s="48"/>
    </row>
    <row r="131" customFormat="false" ht="12.9" hidden="false" customHeight="false" outlineLevel="0" collapsed="false">
      <c r="A131" s="0" t="s">
        <v>159</v>
      </c>
      <c r="B131" s="47" t="n">
        <v>31520.2</v>
      </c>
      <c r="C131" s="47"/>
      <c r="D131" s="47"/>
      <c r="E131" s="47" t="n">
        <v>707028.14</v>
      </c>
      <c r="F131" s="48" t="n">
        <v>2243.1</v>
      </c>
      <c r="G131" s="48"/>
    </row>
    <row r="132" customFormat="false" ht="12.9" hidden="false" customHeight="false" outlineLevel="0" collapsed="false">
      <c r="A132" s="0" t="s">
        <v>160</v>
      </c>
      <c r="B132" s="47" t="n">
        <v>9146.71</v>
      </c>
      <c r="C132" s="47"/>
      <c r="D132" s="47"/>
      <c r="E132" s="47" t="n">
        <v>2985.66</v>
      </c>
      <c r="F132" s="48" t="n">
        <v>32.64</v>
      </c>
      <c r="G132" s="48"/>
    </row>
    <row r="133" customFormat="false" ht="12.9" hidden="false" customHeight="false" outlineLevel="0" collapsed="false">
      <c r="A133" s="0" t="s">
        <v>161</v>
      </c>
      <c r="B133" s="47" t="n">
        <v>3959.21</v>
      </c>
      <c r="C133" s="47"/>
      <c r="D133" s="47"/>
      <c r="E133" s="47" t="n">
        <v>869.48</v>
      </c>
      <c r="F133" s="48" t="n">
        <v>21.96</v>
      </c>
      <c r="G133" s="48"/>
    </row>
    <row r="134" customFormat="false" ht="12.9" hidden="false" customHeight="false" outlineLevel="0" collapsed="false">
      <c r="A134" s="0" t="s">
        <v>162</v>
      </c>
      <c r="B134" s="47" t="n">
        <v>5187.5</v>
      </c>
      <c r="C134" s="47"/>
      <c r="D134" s="47"/>
      <c r="E134" s="47" t="n">
        <v>1125</v>
      </c>
      <c r="F134" s="48" t="n">
        <v>21.69</v>
      </c>
      <c r="G134" s="48"/>
    </row>
    <row r="135" customFormat="false" ht="12.9" hidden="false" customHeight="false" outlineLevel="0" collapsed="false">
      <c r="A135" s="0" t="s">
        <v>163</v>
      </c>
      <c r="B135" s="47"/>
      <c r="C135" s="47"/>
      <c r="D135" s="47"/>
      <c r="E135" s="47" t="n">
        <v>991.18</v>
      </c>
      <c r="F135" s="48" t="n">
        <v>0</v>
      </c>
      <c r="G135" s="48"/>
    </row>
    <row r="136" customFormat="false" ht="12.9" hidden="false" customHeight="false" outlineLevel="0" collapsed="false">
      <c r="A136" s="0" t="s">
        <v>164</v>
      </c>
      <c r="B136" s="47" t="n">
        <v>1080.48</v>
      </c>
      <c r="C136" s="47"/>
      <c r="D136" s="47"/>
      <c r="E136" s="47"/>
      <c r="F136" s="48" t="n">
        <v>0</v>
      </c>
      <c r="G136" s="48"/>
    </row>
    <row r="137" customFormat="false" ht="12.9" hidden="false" customHeight="false" outlineLevel="0" collapsed="false">
      <c r="A137" s="0" t="s">
        <v>165</v>
      </c>
      <c r="B137" s="47" t="n">
        <v>1080.48</v>
      </c>
      <c r="C137" s="47"/>
      <c r="D137" s="47"/>
      <c r="E137" s="47"/>
      <c r="F137" s="48" t="n">
        <v>0</v>
      </c>
      <c r="G137" s="48"/>
    </row>
    <row r="138" customFormat="false" ht="13.6" hidden="false" customHeight="false" outlineLevel="0" collapsed="false">
      <c r="A138" s="14" t="s">
        <v>166</v>
      </c>
      <c r="B138" s="33" t="n">
        <v>40050</v>
      </c>
      <c r="C138" s="33" t="n">
        <v>1837929</v>
      </c>
      <c r="D138" s="33" t="n">
        <v>1837929</v>
      </c>
      <c r="E138" s="33" t="n">
        <v>4100</v>
      </c>
      <c r="F138" s="34" t="n">
        <v>10.24</v>
      </c>
      <c r="G138" s="34" t="n">
        <v>0.22</v>
      </c>
    </row>
    <row r="139" customFormat="false" ht="12.9" hidden="false" customHeight="false" outlineLevel="0" collapsed="false">
      <c r="A139" s="0" t="s">
        <v>167</v>
      </c>
      <c r="B139" s="47" t="n">
        <v>40050</v>
      </c>
      <c r="C139" s="47"/>
      <c r="D139" s="47"/>
      <c r="E139" s="47" t="n">
        <v>4100</v>
      </c>
      <c r="F139" s="48" t="n">
        <v>10.24</v>
      </c>
      <c r="G139" s="48"/>
    </row>
    <row r="140" customFormat="false" ht="12.9" hidden="false" customHeight="false" outlineLevel="0" collapsed="false">
      <c r="A140" s="0" t="s">
        <v>168</v>
      </c>
      <c r="B140" s="47" t="n">
        <v>40050</v>
      </c>
      <c r="C140" s="47"/>
      <c r="D140" s="47"/>
      <c r="E140" s="47" t="n">
        <v>4100</v>
      </c>
      <c r="F140" s="48" t="n">
        <v>10.24</v>
      </c>
      <c r="G140" s="48"/>
    </row>
    <row r="141" customFormat="false" ht="13.6" hidden="false" customHeight="false" outlineLevel="0" collapsed="false">
      <c r="A141" s="14"/>
      <c r="B141" s="14"/>
      <c r="C141" s="14"/>
      <c r="D141" s="14"/>
      <c r="E141" s="14"/>
      <c r="F141" s="14"/>
      <c r="G141" s="14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75.24"/>
    <col collapsed="false" customWidth="true" hidden="false" outlineLevel="0" max="2" min="2" style="0" width="14.24"/>
    <col collapsed="false" customWidth="true" hidden="false" outlineLevel="0" max="3" min="3" style="0" width="16.37"/>
    <col collapsed="false" customWidth="true" hidden="false" outlineLevel="0" max="4" min="4" style="0" width="16.24"/>
    <col collapsed="false" customWidth="true" hidden="false" outlineLevel="0" max="5" min="5" style="0" width="14.24"/>
    <col collapsed="false" customWidth="true" hidden="false" outlineLevel="0" max="6" min="6" style="0" width="10.99"/>
    <col collapsed="false" customWidth="true" hidden="false" outlineLevel="0" max="7" min="7" style="0" width="10.25"/>
  </cols>
  <sheetData>
    <row r="1" customFormat="false" ht="13.6" hidden="false" customHeight="false" outlineLevel="0" collapsed="false">
      <c r="A1" s="51" t="s">
        <v>169</v>
      </c>
    </row>
    <row r="2" customFormat="false" ht="12.9" hidden="false" customHeight="false" outlineLevel="0" collapsed="false">
      <c r="A2" s="52" t="n">
        <v>1</v>
      </c>
      <c r="B2" s="8" t="s">
        <v>9</v>
      </c>
      <c r="C2" s="8" t="n">
        <v>3</v>
      </c>
      <c r="D2" s="9" t="n">
        <v>4</v>
      </c>
      <c r="E2" s="9" t="n">
        <v>5</v>
      </c>
      <c r="F2" s="9" t="n">
        <v>6</v>
      </c>
      <c r="G2" s="9" t="s">
        <v>10</v>
      </c>
    </row>
    <row r="3" customFormat="false" ht="27.2" hidden="false" customHeight="false" outlineLevel="0" collapsed="false">
      <c r="A3" s="10" t="s">
        <v>11</v>
      </c>
      <c r="B3" s="44" t="s">
        <v>12</v>
      </c>
      <c r="C3" s="44" t="s">
        <v>13</v>
      </c>
      <c r="D3" s="44" t="s">
        <v>14</v>
      </c>
      <c r="E3" s="44" t="s">
        <v>15</v>
      </c>
      <c r="F3" s="45" t="s">
        <v>16</v>
      </c>
      <c r="G3" s="45" t="s">
        <v>17</v>
      </c>
    </row>
    <row r="4" customFormat="false" ht="13.6" hidden="false" customHeight="false" outlineLevel="0" collapsed="false">
      <c r="A4" s="10" t="s">
        <v>170</v>
      </c>
      <c r="B4" s="10"/>
      <c r="C4" s="10"/>
      <c r="D4" s="10"/>
      <c r="E4" s="10"/>
      <c r="F4" s="10"/>
      <c r="G4" s="10"/>
    </row>
    <row r="5" customFormat="false" ht="13.6" hidden="false" customHeight="false" outlineLevel="0" collapsed="false">
      <c r="A5" s="53" t="s">
        <v>171</v>
      </c>
      <c r="B5" s="54" t="n">
        <v>2787622.91</v>
      </c>
      <c r="C5" s="54" t="n">
        <v>10506443.24</v>
      </c>
      <c r="D5" s="55" t="n">
        <v>10506443.24</v>
      </c>
      <c r="E5" s="55" t="n">
        <v>6463963.42</v>
      </c>
      <c r="F5" s="56" t="n">
        <f aca="false">E5/B5</f>
        <v>2.31880840009311</v>
      </c>
      <c r="G5" s="56" t="n">
        <f aca="false">E5/D5</f>
        <v>0.615238027974156</v>
      </c>
    </row>
    <row r="6" customFormat="false" ht="13.6" hidden="false" customHeight="false" outlineLevel="0" collapsed="false">
      <c r="A6" s="57" t="s">
        <v>172</v>
      </c>
      <c r="B6" s="58" t="n">
        <v>1442623.18</v>
      </c>
      <c r="C6" s="58" t="n">
        <v>3396659.93</v>
      </c>
      <c r="D6" s="58" t="n">
        <v>3396659.93</v>
      </c>
      <c r="E6" s="58" t="n">
        <v>1937967.8</v>
      </c>
      <c r="F6" s="59" t="n">
        <f aca="false">E6/B6</f>
        <v>1.34336382977016</v>
      </c>
      <c r="G6" s="59" t="n">
        <f aca="false">E6/D6</f>
        <v>0.570551023634562</v>
      </c>
    </row>
    <row r="7" customFormat="false" ht="13.6" hidden="false" customHeight="false" outlineLevel="0" collapsed="false">
      <c r="A7" s="60" t="s">
        <v>173</v>
      </c>
      <c r="B7" s="61" t="n">
        <v>1442623.18</v>
      </c>
      <c r="C7" s="61" t="n">
        <v>3396659.93</v>
      </c>
      <c r="D7" s="61" t="n">
        <v>3396659.93</v>
      </c>
      <c r="E7" s="61" t="n">
        <v>1937967.8</v>
      </c>
      <c r="F7" s="62" t="n">
        <f aca="false">E7/B7</f>
        <v>1.34336382977016</v>
      </c>
      <c r="G7" s="62" t="n">
        <f aca="false">E7/D7</f>
        <v>0.570551023634562</v>
      </c>
    </row>
    <row r="8" customFormat="false" ht="13.6" hidden="false" customHeight="false" outlineLevel="0" collapsed="false">
      <c r="A8" s="57" t="s">
        <v>174</v>
      </c>
      <c r="B8" s="58" t="n">
        <v>434330.8</v>
      </c>
      <c r="C8" s="58" t="n">
        <v>1106190</v>
      </c>
      <c r="D8" s="58" t="n">
        <v>1106190</v>
      </c>
      <c r="E8" s="58" t="n">
        <v>589031.23</v>
      </c>
      <c r="F8" s="59" t="n">
        <f aca="false">E8/B8</f>
        <v>1.35618111817076</v>
      </c>
      <c r="G8" s="59" t="n">
        <f aca="false">E8/D8</f>
        <v>0.532486489662716</v>
      </c>
    </row>
    <row r="9" customFormat="false" ht="13.6" hidden="false" customHeight="false" outlineLevel="0" collapsed="false">
      <c r="A9" s="60" t="s">
        <v>175</v>
      </c>
      <c r="B9" s="61" t="n">
        <v>434330.8</v>
      </c>
      <c r="C9" s="61" t="n">
        <v>1106190</v>
      </c>
      <c r="D9" s="61" t="n">
        <v>1106190</v>
      </c>
      <c r="E9" s="61" t="n">
        <v>589031.23</v>
      </c>
      <c r="F9" s="62" t="n">
        <f aca="false">E9/B9</f>
        <v>1.35618111817076</v>
      </c>
      <c r="G9" s="62" t="n">
        <f aca="false">E9/D9</f>
        <v>0.532486489662716</v>
      </c>
    </row>
    <row r="10" customFormat="false" ht="13.6" hidden="false" customHeight="false" outlineLevel="0" collapsed="false">
      <c r="A10" s="57" t="s">
        <v>176</v>
      </c>
      <c r="B10" s="58" t="n">
        <v>767968.93</v>
      </c>
      <c r="C10" s="58" t="n">
        <v>2283303.31</v>
      </c>
      <c r="D10" s="58" t="n">
        <v>2283303.31</v>
      </c>
      <c r="E10" s="58" t="n">
        <v>152102.39</v>
      </c>
      <c r="F10" s="59" t="n">
        <f aca="false">E10/B10</f>
        <v>0.198057999559956</v>
      </c>
      <c r="G10" s="59" t="n">
        <f aca="false">E10/D10</f>
        <v>0.06661506131658</v>
      </c>
    </row>
    <row r="11" customFormat="false" ht="13.6" hidden="false" customHeight="false" outlineLevel="0" collapsed="false">
      <c r="A11" s="60" t="s">
        <v>177</v>
      </c>
      <c r="B11" s="61" t="n">
        <v>767968.93</v>
      </c>
      <c r="C11" s="61" t="n">
        <v>2283303.31</v>
      </c>
      <c r="D11" s="61" t="n">
        <v>2283303.31</v>
      </c>
      <c r="E11" s="61" t="n">
        <v>152102.39</v>
      </c>
      <c r="F11" s="62" t="n">
        <f aca="false">E11/B11</f>
        <v>0.198057999559956</v>
      </c>
      <c r="G11" s="62" t="n">
        <f aca="false">E11/D11</f>
        <v>0.06661506131658</v>
      </c>
    </row>
    <row r="12" customFormat="false" ht="13.6" hidden="false" customHeight="false" outlineLevel="0" collapsed="false">
      <c r="A12" s="57" t="s">
        <v>178</v>
      </c>
      <c r="B12" s="58" t="n">
        <v>100000</v>
      </c>
      <c r="C12" s="58" t="n">
        <v>2000</v>
      </c>
      <c r="D12" s="58" t="n">
        <v>2000</v>
      </c>
      <c r="E12" s="58" t="n">
        <v>300</v>
      </c>
      <c r="F12" s="59" t="n">
        <f aca="false">E12/B12</f>
        <v>0.003</v>
      </c>
      <c r="G12" s="59" t="n">
        <f aca="false">E12/D12</f>
        <v>0.15</v>
      </c>
    </row>
    <row r="13" customFormat="false" ht="13.6" hidden="false" customHeight="false" outlineLevel="0" collapsed="false">
      <c r="A13" s="60" t="s">
        <v>179</v>
      </c>
      <c r="B13" s="61" t="n">
        <v>100000</v>
      </c>
      <c r="C13" s="61" t="n">
        <v>2000</v>
      </c>
      <c r="D13" s="61" t="n">
        <v>2000</v>
      </c>
      <c r="E13" s="61" t="n">
        <v>300</v>
      </c>
      <c r="F13" s="62" t="n">
        <f aca="false">E13/B13</f>
        <v>0.003</v>
      </c>
      <c r="G13" s="62" t="n">
        <f aca="false">E13/D13</f>
        <v>0.15</v>
      </c>
    </row>
    <row r="14" customFormat="false" ht="13.6" hidden="false" customHeight="false" outlineLevel="0" collapsed="false">
      <c r="A14" s="57" t="s">
        <v>180</v>
      </c>
      <c r="B14" s="58" t="n">
        <v>42700</v>
      </c>
      <c r="C14" s="58" t="n">
        <v>3718290</v>
      </c>
      <c r="D14" s="58" t="n">
        <v>3718290</v>
      </c>
      <c r="E14" s="58" t="n">
        <v>3784562</v>
      </c>
      <c r="F14" s="59" t="n">
        <f aca="false">E14/B14</f>
        <v>88.6314285714286</v>
      </c>
      <c r="G14" s="59" t="n">
        <f aca="false">E14/D14</f>
        <v>1.01782324670749</v>
      </c>
    </row>
    <row r="15" customFormat="false" ht="13.6" hidden="false" customHeight="false" outlineLevel="0" collapsed="false">
      <c r="A15" s="60" t="s">
        <v>181</v>
      </c>
      <c r="B15" s="61" t="n">
        <v>42700</v>
      </c>
      <c r="C15" s="61" t="n">
        <v>3718290</v>
      </c>
      <c r="D15" s="61" t="n">
        <v>3718290</v>
      </c>
      <c r="E15" s="61" t="n">
        <v>3784562</v>
      </c>
      <c r="F15" s="62" t="n">
        <f aca="false">E15/B15</f>
        <v>88.6314285714286</v>
      </c>
      <c r="G15" s="62" t="n">
        <f aca="false">E15/D15</f>
        <v>1.01782324670749</v>
      </c>
    </row>
    <row r="16" customFormat="false" ht="13.6" hidden="false" customHeight="false" outlineLevel="0" collapsed="false">
      <c r="A16" s="53" t="s">
        <v>182</v>
      </c>
      <c r="B16" s="54" t="n">
        <v>1508891.98</v>
      </c>
      <c r="C16" s="54" t="n">
        <v>13385531.76</v>
      </c>
      <c r="D16" s="54" t="n">
        <v>13385531.76</v>
      </c>
      <c r="E16" s="54" t="n">
        <v>2887402.04</v>
      </c>
      <c r="F16" s="56" t="n">
        <f aca="false">E16/B16</f>
        <v>1.91359095168628</v>
      </c>
      <c r="G16" s="56" t="n">
        <f aca="false">E16/D16</f>
        <v>0.215710671176204</v>
      </c>
    </row>
    <row r="17" customFormat="false" ht="13.6" hidden="false" customHeight="false" outlineLevel="0" collapsed="false">
      <c r="A17" s="57" t="s">
        <v>172</v>
      </c>
      <c r="B17" s="58" t="n">
        <v>1168022.44</v>
      </c>
      <c r="C17" s="58" t="n">
        <v>5588145.69</v>
      </c>
      <c r="D17" s="58" t="n">
        <v>5588145.69</v>
      </c>
      <c r="E17" s="58" t="n">
        <v>1580681.27</v>
      </c>
      <c r="F17" s="59" t="n">
        <f aca="false">E17/B17</f>
        <v>1.35329700515</v>
      </c>
      <c r="G17" s="59" t="n">
        <f aca="false">E17/D17</f>
        <v>0.282863289128026</v>
      </c>
    </row>
    <row r="18" customFormat="false" ht="13.6" hidden="false" customHeight="false" outlineLevel="0" collapsed="false">
      <c r="A18" s="60" t="s">
        <v>173</v>
      </c>
      <c r="B18" s="61" t="n">
        <v>1168022.44</v>
      </c>
      <c r="C18" s="61" t="n">
        <v>5588145.69</v>
      </c>
      <c r="D18" s="61" t="n">
        <v>5588145.69</v>
      </c>
      <c r="E18" s="61" t="n">
        <v>1580681.27</v>
      </c>
      <c r="F18" s="62" t="n">
        <f aca="false">E18/B18</f>
        <v>1.35329700515</v>
      </c>
      <c r="G18" s="62" t="n">
        <f aca="false">E18/D18</f>
        <v>0.282863289128026</v>
      </c>
    </row>
    <row r="19" customFormat="false" ht="13.6" hidden="false" customHeight="false" outlineLevel="0" collapsed="false">
      <c r="A19" s="57" t="s">
        <v>174</v>
      </c>
      <c r="B19" s="58" t="n">
        <v>319904.1</v>
      </c>
      <c r="C19" s="58" t="n">
        <v>1103190</v>
      </c>
      <c r="D19" s="58" t="n">
        <v>1103190</v>
      </c>
      <c r="E19" s="58" t="n">
        <v>178574.41</v>
      </c>
      <c r="F19" s="59" t="n">
        <f aca="false">E19/B19</f>
        <v>0.558212320504801</v>
      </c>
      <c r="G19" s="59" t="n">
        <f aca="false">E19/D19</f>
        <v>0.161870946981028</v>
      </c>
    </row>
    <row r="20" customFormat="false" ht="13.6" hidden="false" customHeight="false" outlineLevel="0" collapsed="false">
      <c r="A20" s="60" t="s">
        <v>175</v>
      </c>
      <c r="B20" s="61" t="n">
        <v>319904.1</v>
      </c>
      <c r="C20" s="61" t="n">
        <v>1103190</v>
      </c>
      <c r="D20" s="61" t="n">
        <v>1103190</v>
      </c>
      <c r="E20" s="61" t="n">
        <v>178574.41</v>
      </c>
      <c r="F20" s="62" t="n">
        <f aca="false">E20/B20</f>
        <v>0.558212320504801</v>
      </c>
      <c r="G20" s="62" t="n">
        <f aca="false">E20/D20</f>
        <v>0.161870946981028</v>
      </c>
    </row>
    <row r="21" customFormat="false" ht="13.6" hidden="false" customHeight="false" outlineLevel="0" collapsed="false">
      <c r="A21" s="57" t="s">
        <v>176</v>
      </c>
      <c r="B21" s="58" t="n">
        <v>11637.85</v>
      </c>
      <c r="C21" s="58" t="n">
        <v>2283303.31</v>
      </c>
      <c r="D21" s="58" t="n">
        <v>2283303.31</v>
      </c>
      <c r="E21" s="58" t="n">
        <v>654825.56</v>
      </c>
      <c r="F21" s="59" t="n">
        <f aca="false">E21/B21</f>
        <v>56.2668843471947</v>
      </c>
      <c r="G21" s="59" t="n">
        <f aca="false">E21/D21</f>
        <v>0.286788687745563</v>
      </c>
    </row>
    <row r="22" customFormat="false" ht="13.6" hidden="false" customHeight="false" outlineLevel="0" collapsed="false">
      <c r="A22" s="60" t="s">
        <v>177</v>
      </c>
      <c r="B22" s="61" t="n">
        <v>11637.85</v>
      </c>
      <c r="C22" s="61" t="n">
        <v>2283303.31</v>
      </c>
      <c r="D22" s="61" t="n">
        <v>2283303.31</v>
      </c>
      <c r="E22" s="61" t="n">
        <v>654825.56</v>
      </c>
      <c r="F22" s="62" t="n">
        <f aca="false">E22/B22</f>
        <v>56.2668843471947</v>
      </c>
      <c r="G22" s="62" t="n">
        <f aca="false">E22/D22</f>
        <v>0.286788687745563</v>
      </c>
    </row>
    <row r="23" customFormat="false" ht="13.6" hidden="false" customHeight="false" outlineLevel="0" collapsed="false">
      <c r="A23" s="57" t="s">
        <v>178</v>
      </c>
      <c r="B23" s="58"/>
      <c r="C23" s="58" t="n">
        <v>705602.76</v>
      </c>
      <c r="D23" s="58" t="n">
        <v>705602.76</v>
      </c>
      <c r="E23" s="58" t="n">
        <v>236629.3</v>
      </c>
      <c r="F23" s="63" t="s">
        <v>85</v>
      </c>
      <c r="G23" s="59" t="n">
        <f aca="false">E23/D23</f>
        <v>0.335357673487558</v>
      </c>
    </row>
    <row r="24" customFormat="false" ht="13.6" hidden="false" customHeight="false" outlineLevel="0" collapsed="false">
      <c r="A24" s="60" t="s">
        <v>179</v>
      </c>
      <c r="B24" s="61"/>
      <c r="C24" s="61" t="n">
        <v>705602.76</v>
      </c>
      <c r="D24" s="61" t="n">
        <v>705602.76</v>
      </c>
      <c r="E24" s="61" t="n">
        <v>236629.3</v>
      </c>
      <c r="F24" s="64" t="s">
        <v>85</v>
      </c>
      <c r="G24" s="62" t="n">
        <f aca="false">E24/D24</f>
        <v>0.335357673487558</v>
      </c>
    </row>
    <row r="25" customFormat="false" ht="13.6" hidden="false" customHeight="false" outlineLevel="0" collapsed="false">
      <c r="A25" s="57" t="s">
        <v>183</v>
      </c>
      <c r="B25" s="58" t="n">
        <v>9327.59</v>
      </c>
      <c r="C25" s="58" t="n">
        <v>3705290</v>
      </c>
      <c r="D25" s="58" t="n">
        <v>3705290</v>
      </c>
      <c r="E25" s="58" t="n">
        <v>236691.5</v>
      </c>
      <c r="F25" s="59" t="n">
        <f aca="false">E25/B25</f>
        <v>25.3754185164657</v>
      </c>
      <c r="G25" s="59" t="n">
        <f aca="false">E25/D25</f>
        <v>0.0638793454763325</v>
      </c>
    </row>
    <row r="26" customFormat="false" ht="13.6" hidden="false" customHeight="false" outlineLevel="0" collapsed="false">
      <c r="A26" s="60" t="s">
        <v>181</v>
      </c>
      <c r="B26" s="61" t="n">
        <v>9327.59</v>
      </c>
      <c r="C26" s="61" t="n">
        <v>3705290</v>
      </c>
      <c r="D26" s="61" t="n">
        <v>3705290</v>
      </c>
      <c r="E26" s="61" t="n">
        <v>236691.5</v>
      </c>
      <c r="F26" s="62" t="n">
        <f aca="false">E26/B26</f>
        <v>25.3754185164657</v>
      </c>
      <c r="G26" s="62" t="n">
        <f aca="false">E26/D26</f>
        <v>0.0638793454763325</v>
      </c>
    </row>
    <row r="27" customFormat="false" ht="12.9" hidden="false" customHeight="false" outlineLevel="0" collapsed="false">
      <c r="A27" s="65"/>
      <c r="B27" s="65"/>
      <c r="C27" s="65"/>
      <c r="D27" s="65"/>
      <c r="E27" s="65"/>
      <c r="F27" s="65"/>
      <c r="G27" s="65"/>
    </row>
  </sheetData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98.87"/>
    <col collapsed="false" customWidth="true" hidden="false" outlineLevel="0" max="2" min="2" style="0" width="13.74"/>
    <col collapsed="false" customWidth="true" hidden="false" outlineLevel="0" max="3" min="3" style="0" width="15.86"/>
    <col collapsed="false" customWidth="true" hidden="false" outlineLevel="0" max="4" min="4" style="0" width="15.74"/>
    <col collapsed="false" customWidth="true" hidden="false" outlineLevel="0" max="5" min="5" style="0" width="13.74"/>
    <col collapsed="false" customWidth="true" hidden="false" outlineLevel="0" max="6" min="6" style="0" width="9.86"/>
  </cols>
  <sheetData>
    <row r="1" customFormat="false" ht="13.6" hidden="false" customHeight="false" outlineLevel="0" collapsed="false">
      <c r="A1" s="66" t="s">
        <v>184</v>
      </c>
    </row>
    <row r="2" customFormat="false" ht="12.9" hidden="false" customHeight="false" outlineLevel="0" collapsed="false">
      <c r="A2" s="52" t="n">
        <v>1</v>
      </c>
      <c r="B2" s="8" t="s">
        <v>9</v>
      </c>
      <c r="C2" s="8" t="n">
        <v>3</v>
      </c>
      <c r="D2" s="9" t="n">
        <v>4</v>
      </c>
      <c r="E2" s="9" t="n">
        <v>5</v>
      </c>
      <c r="F2" s="9" t="n">
        <v>6</v>
      </c>
      <c r="G2" s="9" t="s">
        <v>10</v>
      </c>
    </row>
    <row r="3" customFormat="false" ht="27.2" hidden="false" customHeight="false" outlineLevel="0" collapsed="false">
      <c r="A3" s="10" t="s">
        <v>11</v>
      </c>
      <c r="B3" s="44" t="s">
        <v>12</v>
      </c>
      <c r="C3" s="44" t="s">
        <v>13</v>
      </c>
      <c r="D3" s="44" t="s">
        <v>14</v>
      </c>
      <c r="E3" s="44" t="s">
        <v>15</v>
      </c>
      <c r="F3" s="45" t="s">
        <v>16</v>
      </c>
      <c r="G3" s="45" t="s">
        <v>17</v>
      </c>
    </row>
    <row r="4" customFormat="false" ht="13.6" hidden="false" customHeight="false" outlineLevel="0" collapsed="false">
      <c r="A4" s="67"/>
      <c r="B4" s="67"/>
      <c r="C4" s="67"/>
      <c r="D4" s="67"/>
      <c r="E4" s="67"/>
      <c r="F4" s="67"/>
      <c r="G4" s="67"/>
    </row>
    <row r="5" customFormat="false" ht="13.6" hidden="false" customHeight="false" outlineLevel="0" collapsed="false">
      <c r="A5" s="68" t="s">
        <v>185</v>
      </c>
      <c r="B5" s="69" t="n">
        <v>1508891.98</v>
      </c>
      <c r="C5" s="69" t="n">
        <v>13385531.76</v>
      </c>
      <c r="D5" s="69" t="n">
        <v>13385531.76</v>
      </c>
      <c r="E5" s="69" t="n">
        <v>2887402.04</v>
      </c>
      <c r="F5" s="70" t="n">
        <v>191.36</v>
      </c>
      <c r="G5" s="70" t="n">
        <v>21.57</v>
      </c>
    </row>
    <row r="6" customFormat="false" ht="13.6" hidden="false" customHeight="false" outlineLevel="0" collapsed="false">
      <c r="A6" s="71" t="s">
        <v>186</v>
      </c>
      <c r="B6" s="72" t="n">
        <v>298491.28</v>
      </c>
      <c r="C6" s="72" t="n">
        <v>1024504</v>
      </c>
      <c r="D6" s="72" t="n">
        <v>1024504</v>
      </c>
      <c r="E6" s="72" t="n">
        <v>389068.56</v>
      </c>
      <c r="F6" s="73" t="n">
        <v>130.35</v>
      </c>
      <c r="G6" s="73" t="n">
        <v>37.98</v>
      </c>
    </row>
    <row r="7" customFormat="false" ht="13.6" hidden="false" customHeight="false" outlineLevel="0" collapsed="false">
      <c r="A7" s="74" t="s">
        <v>187</v>
      </c>
      <c r="B7" s="75" t="n">
        <v>298491.28</v>
      </c>
      <c r="C7" s="75" t="n">
        <v>1024504</v>
      </c>
      <c r="D7" s="75" t="n">
        <v>1024504</v>
      </c>
      <c r="E7" s="75" t="n">
        <v>389068.56</v>
      </c>
      <c r="F7" s="76" t="n">
        <v>130.35</v>
      </c>
      <c r="G7" s="76" t="n">
        <v>37.98</v>
      </c>
    </row>
    <row r="8" customFormat="false" ht="13.6" hidden="false" customHeight="false" outlineLevel="0" collapsed="false">
      <c r="A8" s="71" t="s">
        <v>188</v>
      </c>
      <c r="B8" s="72" t="n">
        <v>4946.25</v>
      </c>
      <c r="C8" s="72" t="n">
        <v>15178</v>
      </c>
      <c r="D8" s="72" t="n">
        <v>15178</v>
      </c>
      <c r="E8" s="72" t="n">
        <v>777.43</v>
      </c>
      <c r="F8" s="73" t="n">
        <v>15.72</v>
      </c>
      <c r="G8" s="73" t="n">
        <v>5.12</v>
      </c>
    </row>
    <row r="9" customFormat="false" ht="13.6" hidden="false" customHeight="false" outlineLevel="0" collapsed="false">
      <c r="A9" s="74" t="s">
        <v>189</v>
      </c>
      <c r="B9" s="75" t="n">
        <v>4946.25</v>
      </c>
      <c r="C9" s="75" t="n">
        <v>15178</v>
      </c>
      <c r="D9" s="75" t="n">
        <v>15178</v>
      </c>
      <c r="E9" s="75" t="n">
        <v>777.43</v>
      </c>
      <c r="F9" s="76" t="n">
        <v>15.72</v>
      </c>
      <c r="G9" s="76" t="n">
        <v>5.12</v>
      </c>
    </row>
    <row r="10" customFormat="false" ht="13.6" hidden="false" customHeight="false" outlineLevel="0" collapsed="false">
      <c r="A10" s="71" t="s">
        <v>190</v>
      </c>
      <c r="B10" s="72" t="n">
        <v>85392</v>
      </c>
      <c r="C10" s="72" t="n">
        <v>214540</v>
      </c>
      <c r="D10" s="72" t="n">
        <v>214540</v>
      </c>
      <c r="E10" s="72" t="n">
        <v>134920.44</v>
      </c>
      <c r="F10" s="73" t="n">
        <v>158</v>
      </c>
      <c r="G10" s="73" t="n">
        <v>62.89</v>
      </c>
    </row>
    <row r="11" customFormat="false" ht="13.6" hidden="false" customHeight="false" outlineLevel="0" collapsed="false">
      <c r="A11" s="74" t="s">
        <v>191</v>
      </c>
      <c r="B11" s="75" t="n">
        <v>85392</v>
      </c>
      <c r="C11" s="75" t="n">
        <v>214540</v>
      </c>
      <c r="D11" s="75" t="n">
        <v>214540</v>
      </c>
      <c r="E11" s="75" t="n">
        <v>134920.44</v>
      </c>
      <c r="F11" s="76" t="n">
        <v>158</v>
      </c>
      <c r="G11" s="76" t="n">
        <v>62.89</v>
      </c>
    </row>
    <row r="12" customFormat="false" ht="13.6" hidden="false" customHeight="false" outlineLevel="0" collapsed="false">
      <c r="A12" s="71" t="s">
        <v>192</v>
      </c>
      <c r="B12" s="72" t="n">
        <v>74179.48</v>
      </c>
      <c r="C12" s="72" t="n">
        <v>183709</v>
      </c>
      <c r="D12" s="72" t="n">
        <v>183709</v>
      </c>
      <c r="E12" s="72" t="n">
        <v>86349</v>
      </c>
      <c r="F12" s="73" t="n">
        <v>116.41</v>
      </c>
      <c r="G12" s="73" t="n">
        <v>47</v>
      </c>
    </row>
    <row r="13" customFormat="false" ht="13.6" hidden="false" customHeight="false" outlineLevel="0" collapsed="false">
      <c r="A13" s="74" t="s">
        <v>193</v>
      </c>
      <c r="B13" s="75" t="n">
        <v>5854</v>
      </c>
      <c r="C13" s="75" t="n">
        <v>11829</v>
      </c>
      <c r="D13" s="75" t="n">
        <v>11829</v>
      </c>
      <c r="E13" s="75" t="n">
        <v>6909</v>
      </c>
      <c r="F13" s="76" t="n">
        <v>118.02</v>
      </c>
      <c r="G13" s="76" t="n">
        <v>58.41</v>
      </c>
    </row>
    <row r="14" customFormat="false" ht="13.6" hidden="false" customHeight="false" outlineLevel="0" collapsed="false">
      <c r="A14" s="74" t="s">
        <v>194</v>
      </c>
      <c r="B14" s="75" t="n">
        <v>68325.48</v>
      </c>
      <c r="C14" s="75" t="n">
        <v>158880</v>
      </c>
      <c r="D14" s="75" t="n">
        <v>158880</v>
      </c>
      <c r="E14" s="75" t="n">
        <v>79440</v>
      </c>
      <c r="F14" s="76" t="n">
        <v>116.27</v>
      </c>
      <c r="G14" s="76" t="n">
        <v>50</v>
      </c>
    </row>
    <row r="15" customFormat="false" ht="13.6" hidden="false" customHeight="false" outlineLevel="0" collapsed="false">
      <c r="A15" s="74" t="s">
        <v>195</v>
      </c>
      <c r="B15" s="75"/>
      <c r="C15" s="75" t="n">
        <v>13000</v>
      </c>
      <c r="D15" s="75" t="n">
        <v>13000</v>
      </c>
      <c r="E15" s="75"/>
      <c r="F15" s="76"/>
      <c r="G15" s="76"/>
    </row>
    <row r="16" customFormat="false" ht="13.6" hidden="false" customHeight="false" outlineLevel="0" collapsed="false">
      <c r="A16" s="71" t="s">
        <v>196</v>
      </c>
      <c r="B16" s="72" t="n">
        <v>12758.16</v>
      </c>
      <c r="C16" s="72" t="n">
        <v>1640578</v>
      </c>
      <c r="D16" s="72" t="n">
        <v>1640578</v>
      </c>
      <c r="E16" s="72" t="n">
        <v>15745.61</v>
      </c>
      <c r="F16" s="73" t="n">
        <v>123.42</v>
      </c>
      <c r="G16" s="73" t="n">
        <v>0.96</v>
      </c>
    </row>
    <row r="17" customFormat="false" ht="13.6" hidden="false" customHeight="false" outlineLevel="0" collapsed="false">
      <c r="A17" s="74" t="s">
        <v>197</v>
      </c>
      <c r="B17" s="75"/>
      <c r="C17" s="75" t="n">
        <v>1581000</v>
      </c>
      <c r="D17" s="75" t="n">
        <v>1581000</v>
      </c>
      <c r="E17" s="75"/>
      <c r="F17" s="76"/>
      <c r="G17" s="76"/>
    </row>
    <row r="18" customFormat="false" ht="13.6" hidden="false" customHeight="false" outlineLevel="0" collapsed="false">
      <c r="A18" s="74" t="s">
        <v>198</v>
      </c>
      <c r="B18" s="75" t="n">
        <v>12758.16</v>
      </c>
      <c r="C18" s="75" t="n">
        <v>59578</v>
      </c>
      <c r="D18" s="75" t="n">
        <v>59578</v>
      </c>
      <c r="E18" s="75" t="n">
        <v>15745.61</v>
      </c>
      <c r="F18" s="76" t="n">
        <v>123.42</v>
      </c>
      <c r="G18" s="76" t="n">
        <v>26.43</v>
      </c>
    </row>
    <row r="19" customFormat="false" ht="13.6" hidden="false" customHeight="false" outlineLevel="0" collapsed="false">
      <c r="A19" s="71" t="s">
        <v>199</v>
      </c>
      <c r="B19" s="72" t="n">
        <v>501649.75</v>
      </c>
      <c r="C19" s="72" t="n">
        <v>7017216</v>
      </c>
      <c r="D19" s="72" t="n">
        <v>7017216</v>
      </c>
      <c r="E19" s="72" t="n">
        <v>1162903</v>
      </c>
      <c r="F19" s="73" t="n">
        <v>231.82</v>
      </c>
      <c r="G19" s="73" t="n">
        <v>16.57</v>
      </c>
    </row>
    <row r="20" customFormat="false" ht="13.6" hidden="false" customHeight="false" outlineLevel="0" collapsed="false">
      <c r="A20" s="74" t="s">
        <v>200</v>
      </c>
      <c r="B20" s="75" t="n">
        <v>501649.75</v>
      </c>
      <c r="C20" s="75" t="n">
        <v>7017216</v>
      </c>
      <c r="D20" s="75" t="n">
        <v>7017216</v>
      </c>
      <c r="E20" s="75" t="n">
        <v>1162903</v>
      </c>
      <c r="F20" s="76" t="n">
        <v>231.82</v>
      </c>
      <c r="G20" s="76" t="n">
        <v>16.57</v>
      </c>
    </row>
    <row r="21" customFormat="false" ht="13.6" hidden="false" customHeight="false" outlineLevel="0" collapsed="false">
      <c r="A21" s="71" t="s">
        <v>201</v>
      </c>
      <c r="B21" s="72" t="n">
        <v>11079.5</v>
      </c>
      <c r="C21" s="72" t="n">
        <v>341515</v>
      </c>
      <c r="D21" s="72" t="n">
        <v>341515</v>
      </c>
      <c r="E21" s="72" t="n">
        <v>89062.06</v>
      </c>
      <c r="F21" s="73" t="n">
        <v>803.85</v>
      </c>
      <c r="G21" s="73" t="n">
        <v>26.08</v>
      </c>
    </row>
    <row r="22" customFormat="false" ht="13.6" hidden="false" customHeight="false" outlineLevel="0" collapsed="false">
      <c r="A22" s="74" t="s">
        <v>202</v>
      </c>
      <c r="B22" s="75" t="n">
        <v>11079.5</v>
      </c>
      <c r="C22" s="75" t="n">
        <v>341515</v>
      </c>
      <c r="D22" s="75" t="n">
        <v>341515</v>
      </c>
      <c r="E22" s="75" t="n">
        <v>89062.06</v>
      </c>
      <c r="F22" s="76" t="n">
        <v>803.85</v>
      </c>
      <c r="G22" s="76" t="n">
        <v>26.08</v>
      </c>
    </row>
    <row r="23" customFormat="false" ht="13.6" hidden="false" customHeight="false" outlineLevel="0" collapsed="false">
      <c r="A23" s="71" t="s">
        <v>203</v>
      </c>
      <c r="B23" s="72" t="n">
        <v>102464.25</v>
      </c>
      <c r="C23" s="72" t="n">
        <v>874426.11</v>
      </c>
      <c r="D23" s="72" t="n">
        <v>874426.11</v>
      </c>
      <c r="E23" s="72" t="n">
        <v>254039.86</v>
      </c>
      <c r="F23" s="73" t="n">
        <v>247.93</v>
      </c>
      <c r="G23" s="73" t="n">
        <v>29.05</v>
      </c>
    </row>
    <row r="24" customFormat="false" ht="13.6" hidden="false" customHeight="false" outlineLevel="0" collapsed="false">
      <c r="A24" s="74" t="s">
        <v>204</v>
      </c>
      <c r="B24" s="75" t="n">
        <v>82830</v>
      </c>
      <c r="C24" s="75" t="n">
        <v>593950</v>
      </c>
      <c r="D24" s="75" t="n">
        <v>593950</v>
      </c>
      <c r="E24" s="75" t="n">
        <v>46150</v>
      </c>
      <c r="F24" s="76" t="n">
        <v>55.72</v>
      </c>
      <c r="G24" s="76" t="n">
        <v>7.77</v>
      </c>
    </row>
    <row r="25" customFormat="false" ht="13.6" hidden="false" customHeight="false" outlineLevel="0" collapsed="false">
      <c r="A25" s="74" t="s">
        <v>205</v>
      </c>
      <c r="B25" s="75" t="n">
        <v>19634.25</v>
      </c>
      <c r="C25" s="75" t="n">
        <v>280476.11</v>
      </c>
      <c r="D25" s="75" t="n">
        <v>280476.11</v>
      </c>
      <c r="E25" s="75" t="n">
        <v>207889.86</v>
      </c>
      <c r="F25" s="76" t="n">
        <v>1058.81</v>
      </c>
      <c r="G25" s="76" t="n">
        <v>74.12</v>
      </c>
    </row>
    <row r="26" customFormat="false" ht="13.6" hidden="false" customHeight="false" outlineLevel="0" collapsed="false">
      <c r="A26" s="71" t="s">
        <v>206</v>
      </c>
      <c r="B26" s="72" t="n">
        <v>328067.76</v>
      </c>
      <c r="C26" s="72" t="n">
        <v>1827553.76</v>
      </c>
      <c r="D26" s="72" t="n">
        <v>1827553.76</v>
      </c>
      <c r="E26" s="72" t="n">
        <v>636668.81</v>
      </c>
      <c r="F26" s="73" t="n">
        <v>194.07</v>
      </c>
      <c r="G26" s="73" t="n">
        <v>34.84</v>
      </c>
    </row>
    <row r="27" customFormat="false" ht="13.6" hidden="false" customHeight="false" outlineLevel="0" collapsed="false">
      <c r="A27" s="74" t="s">
        <v>207</v>
      </c>
      <c r="B27" s="75" t="n">
        <v>328067.76</v>
      </c>
      <c r="C27" s="75" t="n">
        <v>1826553.76</v>
      </c>
      <c r="D27" s="75" t="n">
        <v>1826553.76</v>
      </c>
      <c r="E27" s="75" t="n">
        <v>636668.81</v>
      </c>
      <c r="F27" s="76" t="n">
        <v>194.07</v>
      </c>
      <c r="G27" s="76" t="n">
        <v>34.86</v>
      </c>
    </row>
    <row r="28" customFormat="false" ht="13.6" hidden="false" customHeight="false" outlineLevel="0" collapsed="false">
      <c r="A28" s="74" t="s">
        <v>208</v>
      </c>
      <c r="B28" s="75"/>
      <c r="C28" s="75" t="n">
        <v>1000</v>
      </c>
      <c r="D28" s="75" t="n">
        <v>1000</v>
      </c>
      <c r="E28" s="75"/>
      <c r="F28" s="76"/>
      <c r="G28" s="76"/>
    </row>
    <row r="29" customFormat="false" ht="13.6" hidden="false" customHeight="false" outlineLevel="0" collapsed="false">
      <c r="A29" s="71" t="s">
        <v>209</v>
      </c>
      <c r="B29" s="72" t="n">
        <v>89863.55</v>
      </c>
      <c r="C29" s="72" t="n">
        <v>246311.89</v>
      </c>
      <c r="D29" s="72" t="n">
        <v>246311.89</v>
      </c>
      <c r="E29" s="72" t="n">
        <v>117867.27</v>
      </c>
      <c r="F29" s="73" t="n">
        <v>131.16</v>
      </c>
      <c r="G29" s="73" t="n">
        <v>47.85</v>
      </c>
    </row>
    <row r="30" customFormat="false" ht="13.6" hidden="false" customHeight="false" outlineLevel="0" collapsed="false">
      <c r="A30" s="74" t="s">
        <v>210</v>
      </c>
      <c r="B30" s="75" t="n">
        <v>3200</v>
      </c>
      <c r="C30" s="75" t="n">
        <v>4200</v>
      </c>
      <c r="D30" s="75" t="n">
        <v>4200</v>
      </c>
      <c r="E30" s="75" t="n">
        <v>3200</v>
      </c>
      <c r="F30" s="76" t="n">
        <v>100</v>
      </c>
      <c r="G30" s="76" t="n">
        <v>76.19</v>
      </c>
    </row>
    <row r="31" customFormat="false" ht="13.6" hidden="false" customHeight="false" outlineLevel="0" collapsed="false">
      <c r="A31" s="74" t="s">
        <v>211</v>
      </c>
      <c r="B31" s="75" t="n">
        <v>86663.55</v>
      </c>
      <c r="C31" s="75" t="n">
        <v>242111.89</v>
      </c>
      <c r="D31" s="75" t="n">
        <v>242111.89</v>
      </c>
      <c r="E31" s="75" t="n">
        <v>114667.27</v>
      </c>
      <c r="F31" s="76" t="n">
        <v>132.31</v>
      </c>
      <c r="G31" s="76" t="n">
        <v>47.36</v>
      </c>
    </row>
  </sheetData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3.74"/>
    <col collapsed="false" customWidth="true" hidden="false" outlineLevel="0" max="3" min="3" style="0" width="15.86"/>
    <col collapsed="false" customWidth="true" hidden="false" outlineLevel="0" max="4" min="4" style="0" width="15.74"/>
    <col collapsed="false" customWidth="true" hidden="false" outlineLevel="0" max="5" min="5" style="0" width="13.74"/>
    <col collapsed="false" customWidth="true" hidden="false" outlineLevel="0" max="6" min="6" style="0" width="9.99"/>
    <col collapsed="false" customWidth="true" hidden="false" outlineLevel="0" max="7" min="7" style="0" width="9.74"/>
  </cols>
  <sheetData>
    <row r="1" customFormat="false" ht="14.3" hidden="false" customHeight="false" outlineLevel="0" collapsed="false">
      <c r="A1" s="7" t="s">
        <v>212</v>
      </c>
    </row>
    <row r="2" customFormat="false" ht="13.6" hidden="false" customHeight="false" outlineLevel="0" collapsed="false">
      <c r="A2" s="51" t="s">
        <v>213</v>
      </c>
    </row>
    <row r="3" customFormat="false" ht="20.4" hidden="false" customHeight="true" outlineLevel="0" collapsed="false">
      <c r="A3" s="52" t="n">
        <v>1</v>
      </c>
      <c r="B3" s="8" t="s">
        <v>9</v>
      </c>
      <c r="C3" s="8" t="n">
        <v>3</v>
      </c>
      <c r="D3" s="9" t="n">
        <v>4</v>
      </c>
      <c r="E3" s="9" t="n">
        <v>5</v>
      </c>
      <c r="F3" s="9" t="n">
        <v>6</v>
      </c>
      <c r="G3" s="9" t="s">
        <v>10</v>
      </c>
    </row>
    <row r="4" customFormat="false" ht="27.2" hidden="false" customHeight="false" outlineLevel="0" collapsed="false">
      <c r="A4" s="10" t="s">
        <v>11</v>
      </c>
      <c r="B4" s="44" t="s">
        <v>12</v>
      </c>
      <c r="C4" s="44" t="s">
        <v>13</v>
      </c>
      <c r="D4" s="44" t="s">
        <v>14</v>
      </c>
      <c r="E4" s="44" t="s">
        <v>15</v>
      </c>
      <c r="F4" s="45" t="s">
        <v>16</v>
      </c>
      <c r="G4" s="45" t="s">
        <v>17</v>
      </c>
    </row>
    <row r="5" customFormat="false" ht="13.6" hidden="false" customHeight="false" outlineLevel="0" collapsed="false">
      <c r="A5" s="13" t="s">
        <v>214</v>
      </c>
      <c r="B5" s="13"/>
      <c r="C5" s="13"/>
      <c r="D5" s="13"/>
      <c r="E5" s="13"/>
      <c r="F5" s="13"/>
      <c r="G5" s="13"/>
    </row>
    <row r="6" customFormat="false" ht="13.6" hidden="false" customHeight="false" outlineLevel="0" collapsed="false">
      <c r="A6" s="14" t="s">
        <v>28</v>
      </c>
      <c r="B6" s="33" t="n">
        <v>1118885.81</v>
      </c>
      <c r="C6" s="33" t="n">
        <v>19769</v>
      </c>
      <c r="D6" s="33" t="n">
        <v>19769</v>
      </c>
      <c r="E6" s="33" t="n">
        <v>3341.7</v>
      </c>
      <c r="F6" s="34" t="n">
        <v>0.3</v>
      </c>
      <c r="G6" s="34" t="n">
        <v>16.9</v>
      </c>
    </row>
    <row r="7" customFormat="false" ht="13.6" hidden="false" customHeight="false" outlineLevel="0" collapsed="false">
      <c r="A7" s="14" t="s">
        <v>215</v>
      </c>
      <c r="B7" s="33" t="n">
        <v>3341.7</v>
      </c>
      <c r="C7" s="33" t="n">
        <v>6769</v>
      </c>
      <c r="D7" s="33" t="n">
        <v>6769</v>
      </c>
      <c r="E7" s="33" t="n">
        <v>3341.7</v>
      </c>
      <c r="F7" s="34" t="n">
        <v>100</v>
      </c>
      <c r="G7" s="34" t="n">
        <v>49.37</v>
      </c>
    </row>
    <row r="8" customFormat="false" ht="12.9" hidden="false" customHeight="false" outlineLevel="0" collapsed="false">
      <c r="A8" s="0" t="s">
        <v>216</v>
      </c>
      <c r="B8" s="47" t="n">
        <v>3341.7</v>
      </c>
      <c r="C8" s="47"/>
      <c r="D8" s="47"/>
      <c r="E8" s="47" t="n">
        <v>3341.7</v>
      </c>
      <c r="F8" s="48" t="n">
        <v>100</v>
      </c>
      <c r="G8" s="48"/>
    </row>
    <row r="9" customFormat="false" ht="12.9" hidden="false" customHeight="false" outlineLevel="0" collapsed="false">
      <c r="A9" s="0" t="s">
        <v>217</v>
      </c>
      <c r="B9" s="47" t="n">
        <v>3341.7</v>
      </c>
      <c r="C9" s="47"/>
      <c r="D9" s="47"/>
      <c r="E9" s="47" t="n">
        <v>3341.7</v>
      </c>
      <c r="F9" s="48" t="n">
        <v>100</v>
      </c>
      <c r="G9" s="48"/>
    </row>
    <row r="10" customFormat="false" ht="13.6" hidden="false" customHeight="false" outlineLevel="0" collapsed="false">
      <c r="A10" s="14" t="s">
        <v>218</v>
      </c>
      <c r="B10" s="33" t="n">
        <v>1115544.11</v>
      </c>
      <c r="C10" s="33" t="n">
        <v>13000</v>
      </c>
      <c r="D10" s="33" t="n">
        <v>13000</v>
      </c>
      <c r="E10" s="33" t="n">
        <v>0</v>
      </c>
      <c r="F10" s="34" t="n">
        <v>0</v>
      </c>
      <c r="G10" s="34" t="n">
        <v>0</v>
      </c>
    </row>
    <row r="11" customFormat="false" ht="12.9" hidden="false" customHeight="false" outlineLevel="0" collapsed="false">
      <c r="A11" s="0" t="s">
        <v>219</v>
      </c>
      <c r="B11" s="47" t="n">
        <v>1115544.11</v>
      </c>
      <c r="C11" s="47"/>
      <c r="D11" s="47"/>
      <c r="E11" s="47"/>
      <c r="F11" s="48"/>
      <c r="G11" s="48"/>
    </row>
    <row r="12" customFormat="false" ht="12.9" hidden="false" customHeight="false" outlineLevel="0" collapsed="false">
      <c r="A12" s="0" t="s">
        <v>220</v>
      </c>
      <c r="B12" s="47" t="n">
        <v>1115544.11</v>
      </c>
      <c r="C12" s="47"/>
      <c r="D12" s="47"/>
      <c r="E12" s="47"/>
      <c r="F12" s="48"/>
      <c r="G12" s="48"/>
    </row>
    <row r="13" customFormat="false" ht="13.6" hidden="false" customHeight="false" outlineLevel="0" collapsed="false">
      <c r="A13" s="53" t="s">
        <v>221</v>
      </c>
      <c r="B13" s="54" t="n">
        <v>-1118885.81</v>
      </c>
      <c r="C13" s="54" t="n">
        <v>2879088.52</v>
      </c>
      <c r="D13" s="54" t="n">
        <v>2879088.52</v>
      </c>
      <c r="E13" s="54" t="n">
        <v>-3341.7</v>
      </c>
      <c r="F13" s="77" t="n">
        <v>0.3</v>
      </c>
      <c r="G13" s="77" t="n">
        <v>-0.12</v>
      </c>
    </row>
    <row r="15" customFormat="false" ht="13.6" hidden="false" customHeight="false" outlineLevel="0" collapsed="false">
      <c r="A15" s="78" t="s">
        <v>222</v>
      </c>
      <c r="B15" s="79"/>
      <c r="C15" s="79"/>
      <c r="D15" s="79"/>
      <c r="E15" s="80"/>
      <c r="F15" s="81"/>
      <c r="G15" s="81"/>
    </row>
    <row r="16" customFormat="false" ht="27.2" hidden="false" customHeight="false" outlineLevel="0" collapsed="false">
      <c r="A16" s="11" t="s">
        <v>11</v>
      </c>
      <c r="B16" s="44" t="s">
        <v>12</v>
      </c>
      <c r="C16" s="44" t="s">
        <v>13</v>
      </c>
      <c r="D16" s="44" t="s">
        <v>14</v>
      </c>
      <c r="E16" s="44" t="s">
        <v>15</v>
      </c>
      <c r="F16" s="45" t="s">
        <v>16</v>
      </c>
      <c r="G16" s="45" t="s">
        <v>17</v>
      </c>
    </row>
    <row r="17" customFormat="false" ht="13.6" hidden="false" customHeight="false" outlineLevel="0" collapsed="false">
      <c r="A17" s="82" t="s">
        <v>214</v>
      </c>
      <c r="B17" s="83"/>
      <c r="C17" s="82"/>
      <c r="D17" s="82"/>
      <c r="E17" s="83"/>
      <c r="F17" s="84"/>
      <c r="G17" s="84"/>
    </row>
    <row r="18" customFormat="false" ht="12.9" hidden="false" customHeight="false" outlineLevel="0" collapsed="false">
      <c r="A18" s="39" t="s">
        <v>28</v>
      </c>
      <c r="B18" s="85" t="n">
        <v>1118885.81</v>
      </c>
      <c r="C18" s="86" t="n">
        <v>19769</v>
      </c>
      <c r="D18" s="86" t="n">
        <v>19769</v>
      </c>
      <c r="E18" s="86" t="n">
        <v>3341.7</v>
      </c>
      <c r="F18" s="87" t="n">
        <v>0.3</v>
      </c>
      <c r="G18" s="87" t="n">
        <v>16.9</v>
      </c>
    </row>
    <row r="19" customFormat="false" ht="12.9" hidden="false" customHeight="false" outlineLevel="0" collapsed="false">
      <c r="A19" s="39" t="s">
        <v>223</v>
      </c>
      <c r="B19" s="85" t="n">
        <v>3341.7</v>
      </c>
      <c r="C19" s="86" t="n">
        <v>6769</v>
      </c>
      <c r="D19" s="86" t="n">
        <v>6769</v>
      </c>
      <c r="E19" s="86" t="n">
        <v>3341.7</v>
      </c>
      <c r="F19" s="87" t="n">
        <v>100</v>
      </c>
      <c r="G19" s="87" t="n">
        <v>49.37</v>
      </c>
    </row>
    <row r="20" customFormat="false" ht="12.9" hidden="false" customHeight="false" outlineLevel="0" collapsed="false">
      <c r="A20" s="88" t="s">
        <v>224</v>
      </c>
      <c r="B20" s="89" t="n">
        <v>3341.7</v>
      </c>
      <c r="C20" s="89"/>
      <c r="D20" s="89"/>
      <c r="E20" s="89" t="n">
        <v>3341.7</v>
      </c>
      <c r="F20" s="90" t="n">
        <v>100</v>
      </c>
      <c r="G20" s="90"/>
    </row>
    <row r="21" customFormat="false" ht="12.9" hidden="false" customHeight="false" outlineLevel="0" collapsed="false">
      <c r="A21" s="88" t="s">
        <v>217</v>
      </c>
      <c r="B21" s="89" t="n">
        <v>3341.7</v>
      </c>
      <c r="C21" s="89"/>
      <c r="D21" s="89"/>
      <c r="E21" s="89" t="n">
        <v>3341.7</v>
      </c>
      <c r="F21" s="90" t="n">
        <v>100</v>
      </c>
      <c r="G21" s="90"/>
    </row>
    <row r="22" customFormat="false" ht="12.9" hidden="false" customHeight="false" outlineLevel="0" collapsed="false">
      <c r="A22" s="91" t="s">
        <v>225</v>
      </c>
      <c r="B22" s="92" t="n">
        <v>3341.7</v>
      </c>
      <c r="C22" s="89"/>
      <c r="D22" s="89"/>
      <c r="E22" s="89" t="n">
        <v>3341.7</v>
      </c>
      <c r="F22" s="90"/>
      <c r="G22" s="90"/>
    </row>
    <row r="23" customFormat="false" ht="12.9" hidden="false" customHeight="false" outlineLevel="0" collapsed="false">
      <c r="A23" s="91" t="s">
        <v>226</v>
      </c>
      <c r="B23" s="92" t="n">
        <v>3341.7</v>
      </c>
      <c r="C23" s="92"/>
      <c r="D23" s="92"/>
      <c r="E23" s="92" t="n">
        <v>3341.7</v>
      </c>
      <c r="F23" s="93"/>
      <c r="G23" s="93"/>
    </row>
    <row r="24" customFormat="false" ht="12.9" hidden="false" customHeight="false" outlineLevel="0" collapsed="false">
      <c r="A24" s="88"/>
      <c r="B24" s="89"/>
      <c r="C24" s="89"/>
      <c r="D24" s="89"/>
      <c r="E24" s="89"/>
      <c r="F24" s="90"/>
      <c r="G24" s="90"/>
    </row>
    <row r="25" customFormat="false" ht="12.9" hidden="false" customHeight="false" outlineLevel="0" collapsed="false">
      <c r="A25" s="39" t="s">
        <v>218</v>
      </c>
      <c r="B25" s="85" t="n">
        <v>1115544.11</v>
      </c>
      <c r="C25" s="86" t="n">
        <v>13000</v>
      </c>
      <c r="D25" s="86" t="n">
        <v>13000</v>
      </c>
      <c r="E25" s="86" t="n">
        <v>0</v>
      </c>
      <c r="F25" s="87" t="n">
        <v>0</v>
      </c>
      <c r="G25" s="87" t="n">
        <v>0</v>
      </c>
    </row>
    <row r="26" customFormat="false" ht="12.9" hidden="false" customHeight="false" outlineLevel="0" collapsed="false">
      <c r="A26" s="88" t="s">
        <v>219</v>
      </c>
      <c r="B26" s="89" t="n">
        <v>1115544.11</v>
      </c>
      <c r="C26" s="89"/>
      <c r="D26" s="89"/>
      <c r="E26" s="89"/>
      <c r="F26" s="90"/>
      <c r="G26" s="90"/>
    </row>
    <row r="27" customFormat="false" ht="12.9" hidden="false" customHeight="false" outlineLevel="0" collapsed="false">
      <c r="A27" s="88" t="s">
        <v>227</v>
      </c>
      <c r="B27" s="89" t="n">
        <v>1115544.11</v>
      </c>
      <c r="C27" s="89"/>
      <c r="D27" s="89"/>
      <c r="E27" s="89"/>
      <c r="F27" s="90"/>
      <c r="G27" s="90"/>
    </row>
    <row r="28" customFormat="false" ht="12.9" hidden="false" customHeight="false" outlineLevel="0" collapsed="false">
      <c r="A28" s="38" t="s">
        <v>228</v>
      </c>
      <c r="B28" s="92" t="n">
        <v>1115544.11</v>
      </c>
      <c r="C28" s="89"/>
      <c r="D28" s="89"/>
      <c r="E28" s="89"/>
      <c r="F28" s="90"/>
      <c r="G28" s="90"/>
    </row>
    <row r="29" customFormat="false" ht="27.2" hidden="false" customHeight="true" outlineLevel="0" collapsed="false">
      <c r="A29" s="91" t="s">
        <v>229</v>
      </c>
      <c r="B29" s="92" t="n">
        <v>1115544.11</v>
      </c>
      <c r="C29" s="92"/>
      <c r="D29" s="92"/>
      <c r="E29" s="92"/>
      <c r="F29" s="93"/>
      <c r="G29" s="93"/>
      <c r="H29" s="94"/>
    </row>
    <row r="30" customFormat="false" ht="13.6" hidden="false" customHeight="false" outlineLevel="0" collapsed="false">
      <c r="A30" s="95" t="s">
        <v>221</v>
      </c>
      <c r="B30" s="54" t="n">
        <v>-1118885.81</v>
      </c>
      <c r="C30" s="54" t="n">
        <v>2879088.52</v>
      </c>
      <c r="D30" s="54" t="n">
        <v>2879088.52</v>
      </c>
      <c r="E30" s="54" t="n">
        <v>-3341.7</v>
      </c>
      <c r="F30" s="77" t="n">
        <v>0.3</v>
      </c>
      <c r="G30" s="77" t="n">
        <v>-0.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38" activeCellId="0" sqref="M38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80.87"/>
    <col collapsed="false" customWidth="true" hidden="false" outlineLevel="0" max="2" min="2" style="0" width="15.37"/>
    <col collapsed="false" customWidth="true" hidden="false" outlineLevel="0" max="3" min="3" style="0" width="13.61"/>
    <col collapsed="false" customWidth="true" hidden="false" outlineLevel="0" max="4" min="4" style="0" width="12.24"/>
    <col collapsed="false" customWidth="true" hidden="false" outlineLevel="0" max="5" min="5" style="0" width="9.12"/>
    <col collapsed="false" customWidth="true" hidden="false" outlineLevel="0" max="6" min="6" style="0" width="8.87"/>
  </cols>
  <sheetData>
    <row r="1" customFormat="false" ht="13.6" hidden="false" customHeight="false" outlineLevel="0" collapsed="false">
      <c r="A1" s="51" t="s">
        <v>230</v>
      </c>
    </row>
    <row r="2" customFormat="false" ht="12.9" hidden="false" customHeight="false" outlineLevel="0" collapsed="false">
      <c r="A2" s="52" t="n">
        <v>1</v>
      </c>
      <c r="B2" s="8" t="s">
        <v>9</v>
      </c>
      <c r="C2" s="8" t="n">
        <v>3</v>
      </c>
      <c r="D2" s="9" t="n">
        <v>4</v>
      </c>
      <c r="E2" s="9" t="n">
        <v>5</v>
      </c>
      <c r="F2" s="9" t="n">
        <v>6</v>
      </c>
      <c r="G2" s="9" t="s">
        <v>10</v>
      </c>
    </row>
    <row r="3" customFormat="false" ht="27.2" hidden="false" customHeight="false" outlineLevel="0" collapsed="false">
      <c r="A3" s="10" t="s">
        <v>11</v>
      </c>
      <c r="B3" s="44" t="s">
        <v>12</v>
      </c>
      <c r="C3" s="44" t="s">
        <v>13</v>
      </c>
      <c r="D3" s="44" t="s">
        <v>14</v>
      </c>
      <c r="E3" s="44" t="s">
        <v>15</v>
      </c>
      <c r="F3" s="45" t="s">
        <v>16</v>
      </c>
      <c r="G3" s="45" t="s">
        <v>17</v>
      </c>
    </row>
    <row r="4" customFormat="false" ht="13.6" hidden="false" customHeight="false" outlineLevel="0" collapsed="false">
      <c r="A4" s="10" t="s">
        <v>214</v>
      </c>
      <c r="B4" s="10"/>
      <c r="C4" s="10"/>
      <c r="D4" s="10"/>
      <c r="E4" s="10"/>
      <c r="F4" s="10"/>
      <c r="G4" s="10"/>
    </row>
    <row r="5" customFormat="false" ht="13.6" hidden="false" customHeight="false" outlineLevel="0" collapsed="false">
      <c r="A5" s="53" t="s">
        <v>231</v>
      </c>
      <c r="B5" s="54" t="n">
        <v>1118885.81</v>
      </c>
      <c r="C5" s="54" t="n">
        <v>19769</v>
      </c>
      <c r="D5" s="54" t="n">
        <v>19769</v>
      </c>
      <c r="E5" s="54" t="n">
        <v>3341.7</v>
      </c>
      <c r="F5" s="77" t="n">
        <v>0.3</v>
      </c>
      <c r="G5" s="77" t="n">
        <v>16.9</v>
      </c>
    </row>
    <row r="6" customFormat="false" ht="13.6" hidden="false" customHeight="false" outlineLevel="0" collapsed="false">
      <c r="A6" s="57" t="s">
        <v>232</v>
      </c>
      <c r="B6" s="58" t="n">
        <v>3341.7</v>
      </c>
      <c r="C6" s="58" t="n">
        <v>6769</v>
      </c>
      <c r="D6" s="58" t="n">
        <v>6769</v>
      </c>
      <c r="E6" s="58" t="n">
        <v>3341.7</v>
      </c>
      <c r="F6" s="96" t="n">
        <v>100</v>
      </c>
      <c r="G6" s="96" t="n">
        <v>49.37</v>
      </c>
    </row>
    <row r="7" customFormat="false" ht="13.6" hidden="false" customHeight="false" outlineLevel="0" collapsed="false">
      <c r="A7" s="60" t="s">
        <v>233</v>
      </c>
      <c r="B7" s="61" t="n">
        <v>3341.7</v>
      </c>
      <c r="C7" s="61" t="n">
        <v>6769</v>
      </c>
      <c r="D7" s="61" t="n">
        <v>6769</v>
      </c>
      <c r="E7" s="61" t="n">
        <v>3341.7</v>
      </c>
      <c r="F7" s="97" t="n">
        <v>100</v>
      </c>
      <c r="G7" s="97" t="n">
        <v>49.37</v>
      </c>
    </row>
    <row r="8" customFormat="false" ht="13.6" hidden="false" customHeight="false" outlineLevel="0" collapsed="false">
      <c r="A8" s="57" t="s">
        <v>176</v>
      </c>
      <c r="B8" s="58" t="n">
        <v>1115544.11</v>
      </c>
      <c r="C8" s="58"/>
      <c r="D8" s="58"/>
      <c r="E8" s="58"/>
      <c r="F8" s="96"/>
      <c r="G8" s="96"/>
    </row>
    <row r="9" customFormat="false" ht="13.6" hidden="false" customHeight="false" outlineLevel="0" collapsed="false">
      <c r="A9" s="60" t="s">
        <v>177</v>
      </c>
      <c r="B9" s="61" t="n">
        <v>1115544.11</v>
      </c>
      <c r="C9" s="61"/>
      <c r="D9" s="61"/>
      <c r="E9" s="61"/>
      <c r="F9" s="97"/>
      <c r="G9" s="97"/>
    </row>
    <row r="10" customFormat="false" ht="13.6" hidden="false" customHeight="false" outlineLevel="0" collapsed="false">
      <c r="A10" s="57" t="s">
        <v>180</v>
      </c>
      <c r="B10" s="58"/>
      <c r="C10" s="58" t="n">
        <v>13000</v>
      </c>
      <c r="D10" s="58" t="n">
        <v>13000</v>
      </c>
      <c r="E10" s="58"/>
      <c r="F10" s="96"/>
      <c r="G10" s="96"/>
    </row>
    <row r="11" customFormat="false" ht="13.6" hidden="false" customHeight="false" outlineLevel="0" collapsed="false">
      <c r="A11" s="60" t="s">
        <v>181</v>
      </c>
      <c r="B11" s="61"/>
      <c r="C11" s="61" t="n">
        <v>13000</v>
      </c>
      <c r="D11" s="61" t="n">
        <v>13000</v>
      </c>
      <c r="E11" s="61"/>
      <c r="F11" s="97"/>
      <c r="G11" s="97"/>
    </row>
    <row r="12" customFormat="false" ht="13.6" hidden="false" customHeight="false" outlineLevel="0" collapsed="false">
      <c r="A12" s="53" t="s">
        <v>221</v>
      </c>
      <c r="B12" s="54" t="n">
        <v>-1118885.81</v>
      </c>
      <c r="C12" s="54" t="n">
        <v>-19769</v>
      </c>
      <c r="D12" s="54" t="n">
        <v>-19769</v>
      </c>
      <c r="E12" s="54" t="n">
        <v>-3341.7</v>
      </c>
      <c r="F12" s="77"/>
      <c r="G12" s="77"/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2.9" zeroHeight="false" outlineLevelRow="0" outlineLevelCol="0"/>
  <cols>
    <col collapsed="false" customWidth="true" hidden="false" outlineLevel="0" max="2" min="2" style="0" width="10.12"/>
    <col collapsed="false" customWidth="true" hidden="false" outlineLevel="0" max="3" min="3" style="0" width="71.37"/>
    <col collapsed="false" customWidth="true" hidden="false" outlineLevel="0" max="4" min="4" style="0" width="15.86"/>
    <col collapsed="false" customWidth="true" hidden="false" outlineLevel="0" max="5" min="5" style="0" width="15.74"/>
    <col collapsed="false" customWidth="true" hidden="false" outlineLevel="0" max="6" min="6" style="0" width="13.74"/>
  </cols>
  <sheetData>
    <row r="1" customFormat="false" ht="14.3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3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4.3" hidden="false" customHeight="false" outlineLevel="0" collapsed="false">
      <c r="A3" s="1" t="s">
        <v>234</v>
      </c>
      <c r="B3" s="1"/>
      <c r="C3" s="1"/>
      <c r="D3" s="1"/>
      <c r="E3" s="1"/>
      <c r="F3" s="1"/>
      <c r="G3" s="1"/>
    </row>
    <row r="4" customFormat="false" ht="14.3" hidden="false" customHeight="false" outlineLevel="0" collapsed="false">
      <c r="A4" s="4" t="s">
        <v>235</v>
      </c>
      <c r="B4" s="5"/>
      <c r="C4" s="5"/>
      <c r="D4" s="5"/>
      <c r="E4" s="5"/>
      <c r="F4" s="5"/>
      <c r="G4" s="98"/>
    </row>
    <row r="5" customFormat="false" ht="14.3" hidden="false" customHeight="false" outlineLevel="0" collapsed="false">
      <c r="A5" s="99" t="s">
        <v>236</v>
      </c>
      <c r="B5" s="5"/>
      <c r="C5" s="5"/>
      <c r="D5" s="5"/>
      <c r="E5" s="98"/>
      <c r="F5" s="98"/>
      <c r="G5" s="5"/>
    </row>
    <row r="6" customFormat="false" ht="12.9" hidden="false" customHeight="false" outlineLevel="0" collapsed="false">
      <c r="A6" s="52" t="n">
        <v>1</v>
      </c>
      <c r="B6" s="52"/>
      <c r="C6" s="52"/>
      <c r="D6" s="52" t="n">
        <v>2</v>
      </c>
      <c r="E6" s="52" t="n">
        <v>3</v>
      </c>
      <c r="F6" s="52" t="n">
        <v>4</v>
      </c>
      <c r="G6" s="52" t="n">
        <v>5</v>
      </c>
    </row>
    <row r="7" customFormat="false" ht="13.6" hidden="false" customHeight="false" outlineLevel="0" collapsed="false">
      <c r="A7" s="100" t="s">
        <v>237</v>
      </c>
      <c r="B7" s="100"/>
      <c r="C7" s="101" t="s">
        <v>238</v>
      </c>
      <c r="D7" s="101" t="s">
        <v>239</v>
      </c>
      <c r="E7" s="101" t="s">
        <v>240</v>
      </c>
      <c r="F7" s="101" t="s">
        <v>241</v>
      </c>
      <c r="G7" s="101" t="s">
        <v>242</v>
      </c>
    </row>
    <row r="8" customFormat="false" ht="13.6" hidden="false" customHeight="false" outlineLevel="0" collapsed="false">
      <c r="A8" s="102"/>
      <c r="B8" s="102"/>
      <c r="C8" s="67"/>
      <c r="D8" s="67"/>
      <c r="E8" s="67"/>
      <c r="F8" s="67"/>
      <c r="G8" s="67"/>
    </row>
    <row r="9" customFormat="false" ht="13.6" hidden="false" customHeight="false" outlineLevel="0" collapsed="false">
      <c r="A9" s="103"/>
      <c r="B9" s="103"/>
      <c r="C9" s="104" t="s">
        <v>243</v>
      </c>
      <c r="D9" s="69" t="n">
        <v>13405300.76</v>
      </c>
      <c r="E9" s="69" t="n">
        <v>13405300.76</v>
      </c>
      <c r="F9" s="69" t="n">
        <v>2890743.74</v>
      </c>
      <c r="G9" s="70" t="n">
        <v>21.56</v>
      </c>
    </row>
    <row r="10" customFormat="false" ht="13.6" hidden="false" customHeight="false" outlineLevel="0" collapsed="false">
      <c r="A10" s="105" t="s">
        <v>244</v>
      </c>
      <c r="B10" s="105" t="s">
        <v>245</v>
      </c>
      <c r="C10" s="106" t="s">
        <v>246</v>
      </c>
      <c r="D10" s="107" t="n">
        <v>13405300.76</v>
      </c>
      <c r="E10" s="107" t="n">
        <v>13405300.76</v>
      </c>
      <c r="F10" s="107" t="n">
        <v>2890743.74</v>
      </c>
      <c r="G10" s="108" t="n">
        <v>21.56</v>
      </c>
    </row>
    <row r="11" customFormat="false" ht="13.6" hidden="false" customHeight="false" outlineLevel="0" collapsed="false">
      <c r="A11" s="109" t="s">
        <v>247</v>
      </c>
      <c r="B11" s="109" t="s">
        <v>248</v>
      </c>
      <c r="C11" s="110" t="s">
        <v>249</v>
      </c>
      <c r="D11" s="111" t="n">
        <v>851745</v>
      </c>
      <c r="E11" s="111" t="n">
        <v>851745</v>
      </c>
      <c r="F11" s="111" t="n">
        <v>312637.09</v>
      </c>
      <c r="G11" s="112" t="n">
        <v>36.71</v>
      </c>
    </row>
    <row r="12" customFormat="false" ht="13.6" hidden="false" customHeight="false" outlineLevel="0" collapsed="false">
      <c r="A12" s="109" t="s">
        <v>247</v>
      </c>
      <c r="B12" s="109" t="s">
        <v>250</v>
      </c>
      <c r="C12" s="110" t="s">
        <v>251</v>
      </c>
      <c r="D12" s="111" t="n">
        <v>110307</v>
      </c>
      <c r="E12" s="111" t="n">
        <v>110307</v>
      </c>
      <c r="F12" s="111" t="n">
        <v>40846.59</v>
      </c>
      <c r="G12" s="112" t="n">
        <v>37.03</v>
      </c>
    </row>
    <row r="13" customFormat="false" ht="13.6" hidden="false" customHeight="false" outlineLevel="0" collapsed="false">
      <c r="A13" s="109" t="s">
        <v>247</v>
      </c>
      <c r="B13" s="109" t="s">
        <v>252</v>
      </c>
      <c r="C13" s="110" t="s">
        <v>253</v>
      </c>
      <c r="D13" s="111" t="n">
        <v>62452</v>
      </c>
      <c r="E13" s="111" t="n">
        <v>62452</v>
      </c>
      <c r="F13" s="111" t="n">
        <v>35584.88</v>
      </c>
      <c r="G13" s="112" t="n">
        <v>56.98</v>
      </c>
    </row>
    <row r="14" customFormat="false" ht="13.6" hidden="false" customHeight="false" outlineLevel="0" collapsed="false">
      <c r="A14" s="109" t="s">
        <v>247</v>
      </c>
      <c r="B14" s="109" t="s">
        <v>254</v>
      </c>
      <c r="C14" s="110" t="s">
        <v>255</v>
      </c>
      <c r="D14" s="111" t="n">
        <v>1503659</v>
      </c>
      <c r="E14" s="111" t="n">
        <v>1503659</v>
      </c>
      <c r="F14" s="111" t="n">
        <v>760514.14</v>
      </c>
      <c r="G14" s="112" t="n">
        <v>50.58</v>
      </c>
    </row>
    <row r="15" customFormat="false" ht="13.6" hidden="false" customHeight="false" outlineLevel="0" collapsed="false">
      <c r="A15" s="109" t="s">
        <v>247</v>
      </c>
      <c r="B15" s="109" t="s">
        <v>256</v>
      </c>
      <c r="C15" s="110" t="s">
        <v>257</v>
      </c>
      <c r="D15" s="111" t="n">
        <v>225224</v>
      </c>
      <c r="E15" s="111" t="n">
        <v>225224</v>
      </c>
      <c r="F15" s="111" t="n">
        <v>106081.16</v>
      </c>
      <c r="G15" s="112" t="n">
        <v>47.1</v>
      </c>
    </row>
    <row r="16" customFormat="false" ht="13.6" hidden="false" customHeight="false" outlineLevel="0" collapsed="false">
      <c r="A16" s="109" t="s">
        <v>247</v>
      </c>
      <c r="B16" s="109" t="s">
        <v>258</v>
      </c>
      <c r="C16" s="110" t="s">
        <v>259</v>
      </c>
      <c r="D16" s="111" t="n">
        <v>10422195.76</v>
      </c>
      <c r="E16" s="111" t="n">
        <v>10422195.76</v>
      </c>
      <c r="F16" s="111" t="n">
        <v>1499382.01</v>
      </c>
      <c r="G16" s="112" t="n">
        <v>14.39</v>
      </c>
    </row>
    <row r="17" customFormat="false" ht="13.6" hidden="false" customHeight="false" outlineLevel="0" collapsed="false">
      <c r="A17" s="109" t="s">
        <v>247</v>
      </c>
      <c r="B17" s="109" t="s">
        <v>260</v>
      </c>
      <c r="C17" s="110" t="s">
        <v>261</v>
      </c>
      <c r="D17" s="111" t="n">
        <v>229718</v>
      </c>
      <c r="E17" s="111" t="n">
        <v>229718</v>
      </c>
      <c r="F17" s="111" t="n">
        <v>135697.87</v>
      </c>
      <c r="G17" s="112" t="n">
        <v>59.07</v>
      </c>
    </row>
  </sheetData>
  <mergeCells count="7">
    <mergeCell ref="A1:G1"/>
    <mergeCell ref="A2:G2"/>
    <mergeCell ref="A3:G3"/>
    <mergeCell ref="A6:C6"/>
    <mergeCell ref="A7:B7"/>
    <mergeCell ref="A8:B8"/>
    <mergeCell ref="A9:B9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1.24"/>
    <col collapsed="false" customWidth="true" hidden="false" outlineLevel="0" max="2" min="2" style="0" width="1.86"/>
    <col collapsed="false" customWidth="true" hidden="false" outlineLevel="0" max="4" min="4" style="0" width="79.87"/>
    <col collapsed="false" customWidth="true" hidden="false" outlineLevel="0" max="5" min="5" style="0" width="15.86"/>
    <col collapsed="false" customWidth="true" hidden="false" outlineLevel="0" max="6" min="6" style="0" width="15.74"/>
    <col collapsed="false" customWidth="true" hidden="false" outlineLevel="0" max="7" min="7" style="0" width="13.74"/>
  </cols>
  <sheetData>
    <row r="1" s="6" customFormat="true" ht="18.35" hidden="false" customHeight="false" outlineLevel="0" collapsed="false">
      <c r="A1" s="51" t="s">
        <v>262</v>
      </c>
      <c r="B1" s="99"/>
      <c r="C1" s="5"/>
      <c r="D1" s="5"/>
      <c r="E1" s="51"/>
      <c r="F1" s="99"/>
      <c r="G1" s="5"/>
      <c r="H1" s="5"/>
    </row>
    <row r="2" customFormat="false" ht="13.6" hidden="false" customHeight="false" outlineLevel="0" collapsed="false">
      <c r="A2" s="99" t="s">
        <v>263</v>
      </c>
      <c r="B2" s="99"/>
      <c r="C2" s="5"/>
      <c r="D2" s="5"/>
      <c r="E2" s="99"/>
      <c r="F2" s="99"/>
      <c r="G2" s="5"/>
      <c r="H2" s="5"/>
    </row>
    <row r="3" customFormat="false" ht="12.9" hidden="false" customHeight="false" outlineLevel="0" collapsed="false">
      <c r="A3" s="113" t="n">
        <v>1</v>
      </c>
      <c r="B3" s="113"/>
      <c r="C3" s="113"/>
      <c r="D3" s="113"/>
      <c r="E3" s="113" t="n">
        <v>2</v>
      </c>
      <c r="F3" s="113" t="n">
        <v>3</v>
      </c>
      <c r="G3" s="113" t="n">
        <v>4</v>
      </c>
      <c r="H3" s="113" t="n">
        <v>5</v>
      </c>
    </row>
    <row r="4" customFormat="false" ht="12.9" hidden="false" customHeight="false" outlineLevel="0" collapsed="false">
      <c r="A4" s="114"/>
      <c r="B4" s="114"/>
      <c r="C4" s="114" t="s">
        <v>264</v>
      </c>
      <c r="D4" s="114"/>
      <c r="E4" s="115"/>
      <c r="F4" s="115"/>
      <c r="G4" s="115"/>
      <c r="H4" s="115"/>
    </row>
    <row r="5" customFormat="false" ht="12.9" hidden="false" customHeight="false" outlineLevel="0" collapsed="false">
      <c r="A5" s="114"/>
      <c r="B5" s="114"/>
      <c r="C5" s="114" t="s">
        <v>265</v>
      </c>
      <c r="D5" s="114"/>
      <c r="E5" s="115"/>
      <c r="F5" s="115"/>
      <c r="G5" s="115"/>
      <c r="H5" s="115"/>
    </row>
    <row r="6" customFormat="false" ht="12.9" hidden="false" customHeight="false" outlineLevel="0" collapsed="false">
      <c r="A6" s="114"/>
      <c r="B6" s="114"/>
      <c r="C6" s="114" t="s">
        <v>266</v>
      </c>
      <c r="D6" s="115" t="s">
        <v>267</v>
      </c>
      <c r="E6" s="115" t="s">
        <v>239</v>
      </c>
      <c r="F6" s="115" t="s">
        <v>240</v>
      </c>
      <c r="G6" s="115" t="s">
        <v>241</v>
      </c>
      <c r="H6" s="115" t="s">
        <v>242</v>
      </c>
    </row>
    <row r="7" customFormat="false" ht="12.9" hidden="false" customHeight="false" outlineLevel="0" collapsed="false">
      <c r="A7" s="116"/>
      <c r="B7" s="116"/>
      <c r="C7" s="116" t="s">
        <v>243</v>
      </c>
      <c r="D7" s="116"/>
      <c r="E7" s="117" t="n">
        <v>13405300.76</v>
      </c>
      <c r="F7" s="117" t="n">
        <v>13405300.76</v>
      </c>
      <c r="G7" s="117" t="n">
        <v>2890743.74</v>
      </c>
      <c r="H7" s="118" t="n">
        <v>21.56</v>
      </c>
    </row>
    <row r="8" customFormat="false" ht="12.9" hidden="false" customHeight="false" outlineLevel="0" collapsed="false">
      <c r="A8" s="119"/>
      <c r="B8" s="119"/>
      <c r="C8" s="119" t="s">
        <v>268</v>
      </c>
      <c r="D8" s="119"/>
      <c r="E8" s="120" t="n">
        <v>13405300.76</v>
      </c>
      <c r="F8" s="120" t="n">
        <v>13405300.76</v>
      </c>
      <c r="G8" s="120" t="n">
        <v>2890743.74</v>
      </c>
      <c r="H8" s="121" t="n">
        <v>21.56</v>
      </c>
    </row>
    <row r="9" customFormat="false" ht="12.9" hidden="false" customHeight="false" outlineLevel="0" collapsed="false">
      <c r="A9" s="119"/>
      <c r="B9" s="119"/>
      <c r="C9" s="119" t="s">
        <v>269</v>
      </c>
      <c r="D9" s="119"/>
      <c r="E9" s="120" t="n">
        <v>851745</v>
      </c>
      <c r="F9" s="120" t="n">
        <v>851745</v>
      </c>
      <c r="G9" s="120" t="n">
        <v>312637.09</v>
      </c>
      <c r="H9" s="121" t="n">
        <v>36.71</v>
      </c>
    </row>
    <row r="10" customFormat="false" ht="12.9" hidden="false" customHeight="false" outlineLevel="0" collapsed="false">
      <c r="A10" s="122"/>
      <c r="B10" s="122"/>
      <c r="C10" s="122" t="s">
        <v>172</v>
      </c>
      <c r="D10" s="122"/>
      <c r="E10" s="123" t="n">
        <v>821385</v>
      </c>
      <c r="F10" s="123" t="n">
        <v>821385</v>
      </c>
      <c r="G10" s="123" t="n">
        <v>309651.43</v>
      </c>
      <c r="H10" s="124" t="n">
        <v>37.7</v>
      </c>
    </row>
    <row r="11" customFormat="false" ht="12.9" hidden="false" customHeight="false" outlineLevel="0" collapsed="false">
      <c r="A11" s="122"/>
      <c r="B11" s="122"/>
      <c r="C11" s="122" t="s">
        <v>173</v>
      </c>
      <c r="D11" s="122"/>
      <c r="E11" s="123" t="n">
        <v>821385</v>
      </c>
      <c r="F11" s="123" t="n">
        <v>821385</v>
      </c>
      <c r="G11" s="123" t="n">
        <v>309651.43</v>
      </c>
      <c r="H11" s="124" t="n">
        <v>37.7</v>
      </c>
    </row>
    <row r="12" customFormat="false" ht="12.9" hidden="false" customHeight="false" outlineLevel="0" collapsed="false">
      <c r="A12" s="122"/>
      <c r="B12" s="122"/>
      <c r="C12" s="122" t="s">
        <v>183</v>
      </c>
      <c r="D12" s="122"/>
      <c r="E12" s="123" t="n">
        <v>30360</v>
      </c>
      <c r="F12" s="123" t="n">
        <v>30360</v>
      </c>
      <c r="G12" s="123" t="n">
        <v>2985.66</v>
      </c>
      <c r="H12" s="124" t="n">
        <v>9.83</v>
      </c>
    </row>
    <row r="13" customFormat="false" ht="12.9" hidden="false" customHeight="false" outlineLevel="0" collapsed="false">
      <c r="A13" s="122"/>
      <c r="B13" s="122"/>
      <c r="C13" s="122" t="s">
        <v>270</v>
      </c>
      <c r="D13" s="122"/>
      <c r="E13" s="123" t="n">
        <v>30360</v>
      </c>
      <c r="F13" s="123" t="n">
        <v>30360</v>
      </c>
      <c r="G13" s="123" t="n">
        <v>2985.66</v>
      </c>
      <c r="H13" s="124" t="n">
        <v>9.83</v>
      </c>
    </row>
    <row r="14" customFormat="false" ht="12.9" hidden="false" customHeight="false" outlineLevel="0" collapsed="false">
      <c r="A14" s="125"/>
      <c r="B14" s="125"/>
      <c r="C14" s="125" t="s">
        <v>271</v>
      </c>
      <c r="D14" s="125" t="s">
        <v>272</v>
      </c>
      <c r="E14" s="126" t="n">
        <v>851745</v>
      </c>
      <c r="F14" s="126" t="n">
        <v>851745</v>
      </c>
      <c r="G14" s="126" t="n">
        <v>312637.09</v>
      </c>
      <c r="H14" s="127" t="n">
        <v>36.71</v>
      </c>
    </row>
    <row r="15" customFormat="false" ht="12.9" hidden="false" customHeight="false" outlineLevel="0" collapsed="false">
      <c r="A15" s="128"/>
      <c r="B15" s="128"/>
      <c r="C15" s="128" t="s">
        <v>273</v>
      </c>
      <c r="D15" s="128" t="s">
        <v>274</v>
      </c>
      <c r="E15" s="129" t="n">
        <v>821385</v>
      </c>
      <c r="F15" s="129" t="n">
        <v>821385</v>
      </c>
      <c r="G15" s="129" t="n">
        <v>309651.43</v>
      </c>
      <c r="H15" s="130" t="n">
        <v>37.7</v>
      </c>
    </row>
    <row r="16" customFormat="false" ht="12.9" hidden="false" customHeight="false" outlineLevel="0" collapsed="false">
      <c r="A16" s="122"/>
      <c r="B16" s="122"/>
      <c r="C16" s="122" t="s">
        <v>172</v>
      </c>
      <c r="D16" s="122"/>
      <c r="E16" s="123" t="n">
        <v>821385</v>
      </c>
      <c r="F16" s="123" t="n">
        <v>821385</v>
      </c>
      <c r="G16" s="123" t="n">
        <v>309651.43</v>
      </c>
      <c r="H16" s="124" t="n">
        <v>37.7</v>
      </c>
    </row>
    <row r="17" customFormat="false" ht="12.9" hidden="false" customHeight="false" outlineLevel="0" collapsed="false">
      <c r="A17" s="122"/>
      <c r="B17" s="122"/>
      <c r="C17" s="122" t="s">
        <v>173</v>
      </c>
      <c r="D17" s="122"/>
      <c r="E17" s="123" t="n">
        <v>821385</v>
      </c>
      <c r="F17" s="123" t="n">
        <v>821385</v>
      </c>
      <c r="G17" s="123" t="n">
        <v>309651.43</v>
      </c>
      <c r="H17" s="124" t="n">
        <v>37.7</v>
      </c>
    </row>
    <row r="18" customFormat="false" ht="12.9" hidden="false" customHeight="false" outlineLevel="0" collapsed="false">
      <c r="A18" s="131"/>
      <c r="B18" s="131"/>
      <c r="C18" s="131" t="s">
        <v>275</v>
      </c>
      <c r="D18" s="131" t="s">
        <v>276</v>
      </c>
      <c r="E18" s="86" t="n">
        <v>523100</v>
      </c>
      <c r="F18" s="86" t="n">
        <v>523100</v>
      </c>
      <c r="G18" s="86" t="n">
        <v>220159.33</v>
      </c>
      <c r="H18" s="87" t="n">
        <v>42.09</v>
      </c>
    </row>
    <row r="19" customFormat="false" ht="12.9" hidden="false" customHeight="false" outlineLevel="0" collapsed="false">
      <c r="A19" s="132"/>
      <c r="B19" s="132"/>
      <c r="C19" s="132" t="s">
        <v>277</v>
      </c>
      <c r="D19" s="132" t="s">
        <v>278</v>
      </c>
      <c r="E19" s="133"/>
      <c r="F19" s="133"/>
      <c r="G19" s="133" t="n">
        <v>185259.57</v>
      </c>
      <c r="H19" s="134"/>
    </row>
    <row r="20" customFormat="false" ht="12.9" hidden="false" customHeight="false" outlineLevel="0" collapsed="false">
      <c r="A20" s="132"/>
      <c r="B20" s="132"/>
      <c r="C20" s="132" t="s">
        <v>279</v>
      </c>
      <c r="D20" s="132" t="s">
        <v>280</v>
      </c>
      <c r="E20" s="133"/>
      <c r="F20" s="133"/>
      <c r="G20" s="133" t="n">
        <v>9183.83</v>
      </c>
      <c r="H20" s="134"/>
    </row>
    <row r="21" customFormat="false" ht="12.9" hidden="false" customHeight="false" outlineLevel="0" collapsed="false">
      <c r="A21" s="132"/>
      <c r="B21" s="132"/>
      <c r="C21" s="132" t="s">
        <v>281</v>
      </c>
      <c r="D21" s="132" t="s">
        <v>282</v>
      </c>
      <c r="E21" s="133"/>
      <c r="F21" s="133"/>
      <c r="G21" s="133" t="n">
        <v>25715.93</v>
      </c>
      <c r="H21" s="134"/>
    </row>
    <row r="22" customFormat="false" ht="12.9" hidden="false" customHeight="false" outlineLevel="0" collapsed="false">
      <c r="A22" s="131"/>
      <c r="B22" s="131"/>
      <c r="C22" s="131" t="s">
        <v>283</v>
      </c>
      <c r="D22" s="131" t="s">
        <v>284</v>
      </c>
      <c r="E22" s="86" t="n">
        <v>278035</v>
      </c>
      <c r="F22" s="86" t="n">
        <v>278035</v>
      </c>
      <c r="G22" s="86" t="n">
        <v>80293.24</v>
      </c>
      <c r="H22" s="87" t="n">
        <v>28.88</v>
      </c>
    </row>
    <row r="23" customFormat="false" ht="12.9" hidden="false" customHeight="false" outlineLevel="0" collapsed="false">
      <c r="A23" s="132"/>
      <c r="B23" s="132"/>
      <c r="C23" s="132" t="s">
        <v>285</v>
      </c>
      <c r="D23" s="132" t="s">
        <v>286</v>
      </c>
      <c r="E23" s="133"/>
      <c r="F23" s="133"/>
      <c r="G23" s="133" t="n">
        <v>113.92</v>
      </c>
      <c r="H23" s="134"/>
    </row>
    <row r="24" customFormat="false" ht="12.9" hidden="false" customHeight="false" outlineLevel="0" collapsed="false">
      <c r="A24" s="132"/>
      <c r="B24" s="132"/>
      <c r="C24" s="132" t="s">
        <v>287</v>
      </c>
      <c r="D24" s="132" t="s">
        <v>288</v>
      </c>
      <c r="E24" s="133"/>
      <c r="F24" s="133"/>
      <c r="G24" s="133" t="n">
        <v>3415.7</v>
      </c>
      <c r="H24" s="134"/>
    </row>
    <row r="25" customFormat="false" ht="12.9" hidden="false" customHeight="false" outlineLevel="0" collapsed="false">
      <c r="A25" s="132"/>
      <c r="B25" s="132"/>
      <c r="C25" s="132" t="s">
        <v>289</v>
      </c>
      <c r="D25" s="132" t="s">
        <v>290</v>
      </c>
      <c r="E25" s="133"/>
      <c r="F25" s="133"/>
      <c r="G25" s="133" t="n">
        <v>567.63</v>
      </c>
      <c r="H25" s="134"/>
    </row>
    <row r="26" customFormat="false" ht="12.9" hidden="false" customHeight="false" outlineLevel="0" collapsed="false">
      <c r="A26" s="132"/>
      <c r="B26" s="132"/>
      <c r="C26" s="132" t="s">
        <v>291</v>
      </c>
      <c r="D26" s="132" t="s">
        <v>292</v>
      </c>
      <c r="E26" s="133"/>
      <c r="F26" s="133"/>
      <c r="G26" s="133" t="n">
        <v>3567.36</v>
      </c>
      <c r="H26" s="134"/>
    </row>
    <row r="27" customFormat="false" ht="12.9" hidden="false" customHeight="false" outlineLevel="0" collapsed="false">
      <c r="A27" s="132"/>
      <c r="B27" s="132"/>
      <c r="C27" s="132" t="s">
        <v>293</v>
      </c>
      <c r="D27" s="132" t="s">
        <v>294</v>
      </c>
      <c r="E27" s="133"/>
      <c r="F27" s="133"/>
      <c r="G27" s="133" t="n">
        <v>556.4</v>
      </c>
      <c r="H27" s="134"/>
    </row>
    <row r="28" customFormat="false" ht="12.9" hidden="false" customHeight="false" outlineLevel="0" collapsed="false">
      <c r="A28" s="132"/>
      <c r="B28" s="132"/>
      <c r="C28" s="132" t="s">
        <v>295</v>
      </c>
      <c r="D28" s="132" t="s">
        <v>296</v>
      </c>
      <c r="E28" s="133"/>
      <c r="F28" s="133"/>
      <c r="G28" s="133" t="n">
        <v>216.25</v>
      </c>
      <c r="H28" s="134"/>
    </row>
    <row r="29" customFormat="false" ht="12.9" hidden="false" customHeight="false" outlineLevel="0" collapsed="false">
      <c r="A29" s="132"/>
      <c r="B29" s="132"/>
      <c r="C29" s="132" t="s">
        <v>297</v>
      </c>
      <c r="D29" s="132" t="s">
        <v>298</v>
      </c>
      <c r="E29" s="133"/>
      <c r="F29" s="133"/>
      <c r="G29" s="133" t="n">
        <v>7215.47</v>
      </c>
      <c r="H29" s="134"/>
    </row>
    <row r="30" customFormat="false" ht="12.9" hidden="false" customHeight="true" outlineLevel="0" collapsed="false">
      <c r="A30" s="132"/>
      <c r="B30" s="132"/>
      <c r="C30" s="132" t="s">
        <v>299</v>
      </c>
      <c r="D30" s="132" t="s">
        <v>300</v>
      </c>
      <c r="E30" s="133"/>
      <c r="F30" s="133"/>
      <c r="G30" s="133" t="n">
        <v>2582.55</v>
      </c>
      <c r="H30" s="134"/>
    </row>
    <row r="31" customFormat="false" ht="12.9" hidden="false" customHeight="false" outlineLevel="0" collapsed="false">
      <c r="A31" s="132"/>
      <c r="B31" s="132"/>
      <c r="C31" s="132" t="s">
        <v>301</v>
      </c>
      <c r="D31" s="132" t="s">
        <v>302</v>
      </c>
      <c r="E31" s="133"/>
      <c r="F31" s="133"/>
      <c r="G31" s="133" t="n">
        <v>4154.25</v>
      </c>
      <c r="H31" s="134"/>
    </row>
    <row r="32" customFormat="false" ht="12.9" hidden="false" customHeight="false" outlineLevel="0" collapsed="false">
      <c r="A32" s="132"/>
      <c r="B32" s="132"/>
      <c r="C32" s="132" t="s">
        <v>303</v>
      </c>
      <c r="D32" s="132" t="s">
        <v>304</v>
      </c>
      <c r="E32" s="133"/>
      <c r="F32" s="133"/>
      <c r="G32" s="133" t="n">
        <v>869.29</v>
      </c>
      <c r="H32" s="134"/>
    </row>
    <row r="33" customFormat="false" ht="12.9" hidden="false" customHeight="false" outlineLevel="0" collapsed="false">
      <c r="A33" s="132"/>
      <c r="B33" s="132"/>
      <c r="C33" s="132" t="s">
        <v>305</v>
      </c>
      <c r="D33" s="132" t="s">
        <v>306</v>
      </c>
      <c r="E33" s="133"/>
      <c r="F33" s="133"/>
      <c r="G33" s="133" t="n">
        <v>1791.13</v>
      </c>
      <c r="H33" s="134"/>
    </row>
    <row r="34" customFormat="false" ht="12.9" hidden="false" customHeight="false" outlineLevel="0" collapsed="false">
      <c r="A34" s="132"/>
      <c r="B34" s="132"/>
      <c r="C34" s="132" t="s">
        <v>307</v>
      </c>
      <c r="D34" s="132" t="s">
        <v>308</v>
      </c>
      <c r="E34" s="133"/>
      <c r="F34" s="133"/>
      <c r="G34" s="133" t="n">
        <v>3300</v>
      </c>
      <c r="H34" s="134"/>
    </row>
    <row r="35" customFormat="false" ht="12.9" hidden="false" customHeight="false" outlineLevel="0" collapsed="false">
      <c r="A35" s="132"/>
      <c r="B35" s="132"/>
      <c r="C35" s="132" t="s">
        <v>309</v>
      </c>
      <c r="D35" s="132" t="s">
        <v>310</v>
      </c>
      <c r="E35" s="133"/>
      <c r="F35" s="133"/>
      <c r="G35" s="133" t="n">
        <v>11316.31</v>
      </c>
      <c r="H35" s="134"/>
    </row>
    <row r="36" customFormat="false" ht="12.9" hidden="false" customHeight="false" outlineLevel="0" collapsed="false">
      <c r="A36" s="132"/>
      <c r="B36" s="132"/>
      <c r="C36" s="132" t="s">
        <v>311</v>
      </c>
      <c r="D36" s="132" t="s">
        <v>312</v>
      </c>
      <c r="E36" s="133"/>
      <c r="F36" s="133"/>
      <c r="G36" s="133" t="n">
        <v>16179.24</v>
      </c>
      <c r="H36" s="134"/>
    </row>
    <row r="37" customFormat="false" ht="12.9" hidden="false" customHeight="false" outlineLevel="0" collapsed="false">
      <c r="A37" s="132"/>
      <c r="B37" s="132"/>
      <c r="C37" s="132" t="s">
        <v>313</v>
      </c>
      <c r="D37" s="132" t="s">
        <v>314</v>
      </c>
      <c r="E37" s="133"/>
      <c r="F37" s="133"/>
      <c r="G37" s="133" t="n">
        <v>21554.56</v>
      </c>
      <c r="H37" s="134"/>
    </row>
    <row r="38" customFormat="false" ht="12.9" hidden="false" customHeight="false" outlineLevel="0" collapsed="false">
      <c r="A38" s="132"/>
      <c r="B38" s="132"/>
      <c r="C38" s="132" t="s">
        <v>315</v>
      </c>
      <c r="D38" s="132" t="s">
        <v>316</v>
      </c>
      <c r="E38" s="133"/>
      <c r="F38" s="133"/>
      <c r="G38" s="133" t="n">
        <v>394.12</v>
      </c>
      <c r="H38" s="134"/>
    </row>
    <row r="39" customFormat="false" ht="12.9" hidden="false" customHeight="false" outlineLevel="0" collapsed="false">
      <c r="A39" s="132"/>
      <c r="B39" s="132"/>
      <c r="C39" s="132" t="s">
        <v>317</v>
      </c>
      <c r="D39" s="132" t="s">
        <v>318</v>
      </c>
      <c r="E39" s="133"/>
      <c r="F39" s="133"/>
      <c r="G39" s="133" t="n">
        <v>370.89</v>
      </c>
      <c r="H39" s="134"/>
    </row>
    <row r="40" customFormat="false" ht="12.9" hidden="false" customHeight="false" outlineLevel="0" collapsed="false">
      <c r="A40" s="132"/>
      <c r="B40" s="132"/>
      <c r="C40" s="132" t="s">
        <v>319</v>
      </c>
      <c r="D40" s="132" t="s">
        <v>320</v>
      </c>
      <c r="E40" s="133"/>
      <c r="F40" s="133"/>
      <c r="G40" s="133" t="n">
        <v>1198.13</v>
      </c>
      <c r="H40" s="134"/>
    </row>
    <row r="41" customFormat="false" ht="12.9" hidden="false" customHeight="false" outlineLevel="0" collapsed="false">
      <c r="A41" s="132"/>
      <c r="B41" s="132"/>
      <c r="C41" s="132" t="s">
        <v>321</v>
      </c>
      <c r="D41" s="132" t="s">
        <v>322</v>
      </c>
      <c r="E41" s="133"/>
      <c r="F41" s="133"/>
      <c r="G41" s="133" t="n">
        <v>930.04</v>
      </c>
      <c r="H41" s="134"/>
    </row>
    <row r="42" customFormat="false" ht="12.9" hidden="false" customHeight="false" outlineLevel="0" collapsed="false">
      <c r="A42" s="131"/>
      <c r="B42" s="131"/>
      <c r="C42" s="131" t="s">
        <v>323</v>
      </c>
      <c r="D42" s="131" t="s">
        <v>324</v>
      </c>
      <c r="E42" s="86" t="n">
        <v>20250</v>
      </c>
      <c r="F42" s="86" t="n">
        <v>20250</v>
      </c>
      <c r="G42" s="86" t="n">
        <v>9198.86</v>
      </c>
      <c r="H42" s="87" t="n">
        <v>45.43</v>
      </c>
    </row>
    <row r="43" customFormat="false" ht="12.9" hidden="false" customHeight="false" outlineLevel="0" collapsed="false">
      <c r="A43" s="132"/>
      <c r="B43" s="132"/>
      <c r="C43" s="132" t="s">
        <v>325</v>
      </c>
      <c r="D43" s="132" t="s">
        <v>326</v>
      </c>
      <c r="E43" s="133"/>
      <c r="F43" s="133"/>
      <c r="G43" s="133" t="n">
        <v>2153.48</v>
      </c>
      <c r="H43" s="134"/>
    </row>
    <row r="44" customFormat="false" ht="12.9" hidden="false" customHeight="false" outlineLevel="0" collapsed="false">
      <c r="A44" s="132"/>
      <c r="B44" s="132"/>
      <c r="C44" s="132" t="s">
        <v>327</v>
      </c>
      <c r="D44" s="132" t="s">
        <v>328</v>
      </c>
      <c r="E44" s="133"/>
      <c r="F44" s="133"/>
      <c r="G44" s="133" t="n">
        <v>105.06</v>
      </c>
      <c r="H44" s="134"/>
    </row>
    <row r="45" customFormat="false" ht="12.9" hidden="false" customHeight="false" outlineLevel="0" collapsed="false">
      <c r="A45" s="132"/>
      <c r="B45" s="132"/>
      <c r="C45" s="132" t="s">
        <v>329</v>
      </c>
      <c r="D45" s="132" t="s">
        <v>330</v>
      </c>
      <c r="E45" s="133"/>
      <c r="F45" s="133"/>
      <c r="G45" s="133" t="n">
        <v>6940.32</v>
      </c>
      <c r="H45" s="134"/>
    </row>
    <row r="46" customFormat="false" ht="12.9" hidden="false" customHeight="false" outlineLevel="0" collapsed="false">
      <c r="A46" s="128"/>
      <c r="B46" s="128"/>
      <c r="C46" s="128" t="s">
        <v>331</v>
      </c>
      <c r="D46" s="128" t="s">
        <v>332</v>
      </c>
      <c r="E46" s="129" t="n">
        <v>30360</v>
      </c>
      <c r="F46" s="129" t="n">
        <v>30360</v>
      </c>
      <c r="G46" s="129" t="n">
        <v>2985.66</v>
      </c>
      <c r="H46" s="130" t="n">
        <v>9.83</v>
      </c>
    </row>
    <row r="47" customFormat="false" ht="12.9" hidden="false" customHeight="false" outlineLevel="0" collapsed="false">
      <c r="A47" s="122"/>
      <c r="B47" s="122"/>
      <c r="C47" s="122" t="s">
        <v>183</v>
      </c>
      <c r="D47" s="122"/>
      <c r="E47" s="123" t="n">
        <v>30360</v>
      </c>
      <c r="F47" s="123" t="n">
        <v>30360</v>
      </c>
      <c r="G47" s="123" t="n">
        <v>2985.66</v>
      </c>
      <c r="H47" s="124" t="n">
        <v>9.83</v>
      </c>
    </row>
    <row r="48" customFormat="false" ht="12.9" hidden="false" customHeight="false" outlineLevel="0" collapsed="false">
      <c r="A48" s="122"/>
      <c r="B48" s="122"/>
      <c r="C48" s="122" t="s">
        <v>270</v>
      </c>
      <c r="D48" s="122"/>
      <c r="E48" s="123" t="n">
        <v>30360</v>
      </c>
      <c r="F48" s="123" t="n">
        <v>30360</v>
      </c>
      <c r="G48" s="123" t="n">
        <v>2985.66</v>
      </c>
      <c r="H48" s="124" t="n">
        <v>9.83</v>
      </c>
    </row>
    <row r="49" customFormat="false" ht="12.9" hidden="false" customHeight="false" outlineLevel="0" collapsed="false">
      <c r="A49" s="131"/>
      <c r="B49" s="131"/>
      <c r="C49" s="131" t="s">
        <v>333</v>
      </c>
      <c r="D49" s="131" t="s">
        <v>334</v>
      </c>
      <c r="E49" s="86" t="n">
        <v>30360</v>
      </c>
      <c r="F49" s="86" t="n">
        <v>30360</v>
      </c>
      <c r="G49" s="86" t="n">
        <v>2985.66</v>
      </c>
      <c r="H49" s="87" t="n">
        <v>9.83</v>
      </c>
    </row>
    <row r="50" customFormat="false" ht="12.9" hidden="false" customHeight="false" outlineLevel="0" collapsed="false">
      <c r="A50" s="132"/>
      <c r="B50" s="132"/>
      <c r="C50" s="132" t="s">
        <v>335</v>
      </c>
      <c r="D50" s="132" t="s">
        <v>336</v>
      </c>
      <c r="E50" s="133"/>
      <c r="F50" s="133"/>
      <c r="G50" s="133" t="n">
        <v>869.48</v>
      </c>
      <c r="H50" s="134"/>
    </row>
    <row r="51" customFormat="false" ht="12.9" hidden="false" customHeight="false" outlineLevel="0" collapsed="false">
      <c r="A51" s="132"/>
      <c r="B51" s="132"/>
      <c r="C51" s="132" t="s">
        <v>337</v>
      </c>
      <c r="D51" s="132" t="s">
        <v>338</v>
      </c>
      <c r="E51" s="133"/>
      <c r="F51" s="133"/>
      <c r="G51" s="133" t="n">
        <v>1125</v>
      </c>
      <c r="H51" s="134"/>
    </row>
    <row r="52" customFormat="false" ht="12.9" hidden="false" customHeight="false" outlineLevel="0" collapsed="false">
      <c r="A52" s="132"/>
      <c r="B52" s="132"/>
      <c r="C52" s="132" t="s">
        <v>339</v>
      </c>
      <c r="D52" s="132" t="s">
        <v>340</v>
      </c>
      <c r="E52" s="133"/>
      <c r="F52" s="133"/>
      <c r="G52" s="133" t="n">
        <v>991.18</v>
      </c>
      <c r="H52" s="134"/>
    </row>
    <row r="53" customFormat="false" ht="12.9" hidden="false" customHeight="false" outlineLevel="0" collapsed="false">
      <c r="A53" s="119"/>
      <c r="B53" s="119"/>
      <c r="C53" s="119" t="s">
        <v>341</v>
      </c>
      <c r="D53" s="119"/>
      <c r="E53" s="120" t="n">
        <v>110307</v>
      </c>
      <c r="F53" s="120" t="n">
        <v>110307</v>
      </c>
      <c r="G53" s="120" t="n">
        <v>40846.59</v>
      </c>
      <c r="H53" s="121" t="n">
        <v>37.03</v>
      </c>
    </row>
    <row r="54" customFormat="false" ht="12.9" hidden="false" customHeight="false" outlineLevel="0" collapsed="false">
      <c r="A54" s="122"/>
      <c r="B54" s="122"/>
      <c r="C54" s="122" t="s">
        <v>172</v>
      </c>
      <c r="D54" s="122"/>
      <c r="E54" s="123" t="n">
        <v>110307</v>
      </c>
      <c r="F54" s="123" t="n">
        <v>110307</v>
      </c>
      <c r="G54" s="123" t="n">
        <v>40846.59</v>
      </c>
      <c r="H54" s="124" t="n">
        <v>37.03</v>
      </c>
    </row>
    <row r="55" customFormat="false" ht="12.9" hidden="false" customHeight="false" outlineLevel="0" collapsed="false">
      <c r="A55" s="122"/>
      <c r="B55" s="122"/>
      <c r="C55" s="122" t="s">
        <v>173</v>
      </c>
      <c r="D55" s="122"/>
      <c r="E55" s="123" t="n">
        <v>110307</v>
      </c>
      <c r="F55" s="123" t="n">
        <v>110307</v>
      </c>
      <c r="G55" s="123" t="n">
        <v>40846.59</v>
      </c>
      <c r="H55" s="124" t="n">
        <v>37.03</v>
      </c>
    </row>
    <row r="56" customFormat="false" ht="12.9" hidden="false" customHeight="false" outlineLevel="0" collapsed="false">
      <c r="A56" s="125"/>
      <c r="B56" s="125"/>
      <c r="C56" s="125" t="s">
        <v>342</v>
      </c>
      <c r="D56" s="125" t="s">
        <v>343</v>
      </c>
      <c r="E56" s="126" t="n">
        <v>110307</v>
      </c>
      <c r="F56" s="126" t="n">
        <v>110307</v>
      </c>
      <c r="G56" s="126" t="n">
        <v>40846.59</v>
      </c>
      <c r="H56" s="127" t="n">
        <v>37.03</v>
      </c>
    </row>
    <row r="57" customFormat="false" ht="12.9" hidden="false" customHeight="false" outlineLevel="0" collapsed="false">
      <c r="A57" s="128"/>
      <c r="B57" s="128"/>
      <c r="C57" s="128" t="s">
        <v>344</v>
      </c>
      <c r="D57" s="128" t="s">
        <v>345</v>
      </c>
      <c r="E57" s="129" t="n">
        <v>60600</v>
      </c>
      <c r="F57" s="129" t="n">
        <v>60600</v>
      </c>
      <c r="G57" s="129" t="n">
        <v>29258.04</v>
      </c>
      <c r="H57" s="130" t="n">
        <v>48.28</v>
      </c>
    </row>
    <row r="58" customFormat="false" ht="12.9" hidden="false" customHeight="false" outlineLevel="0" collapsed="false">
      <c r="A58" s="122"/>
      <c r="B58" s="122"/>
      <c r="C58" s="122" t="s">
        <v>172</v>
      </c>
      <c r="D58" s="122"/>
      <c r="E58" s="123" t="n">
        <v>60600</v>
      </c>
      <c r="F58" s="123" t="n">
        <v>60600</v>
      </c>
      <c r="G58" s="123" t="n">
        <v>29258.04</v>
      </c>
      <c r="H58" s="124" t="n">
        <v>48.28</v>
      </c>
    </row>
    <row r="59" customFormat="false" ht="12.9" hidden="false" customHeight="false" outlineLevel="0" collapsed="false">
      <c r="A59" s="122"/>
      <c r="B59" s="122"/>
      <c r="C59" s="122" t="s">
        <v>173</v>
      </c>
      <c r="D59" s="122"/>
      <c r="E59" s="123" t="n">
        <v>60600</v>
      </c>
      <c r="F59" s="123" t="n">
        <v>60600</v>
      </c>
      <c r="G59" s="123" t="n">
        <v>29258.04</v>
      </c>
      <c r="H59" s="124" t="n">
        <v>48.28</v>
      </c>
    </row>
    <row r="60" customFormat="false" ht="12.9" hidden="false" customHeight="false" outlineLevel="0" collapsed="false">
      <c r="A60" s="131"/>
      <c r="B60" s="131"/>
      <c r="C60" s="131" t="s">
        <v>275</v>
      </c>
      <c r="D60" s="131" t="s">
        <v>276</v>
      </c>
      <c r="E60" s="86" t="n">
        <v>59100</v>
      </c>
      <c r="F60" s="86" t="n">
        <v>59100</v>
      </c>
      <c r="G60" s="86" t="n">
        <v>29231.4</v>
      </c>
      <c r="H60" s="87" t="n">
        <v>49.46</v>
      </c>
    </row>
    <row r="61" customFormat="false" ht="12.9" hidden="false" customHeight="false" outlineLevel="0" collapsed="false">
      <c r="A61" s="132"/>
      <c r="B61" s="132"/>
      <c r="C61" s="132" t="s">
        <v>277</v>
      </c>
      <c r="D61" s="132" t="s">
        <v>278</v>
      </c>
      <c r="E61" s="133"/>
      <c r="F61" s="133"/>
      <c r="G61" s="133" t="n">
        <v>24576.3</v>
      </c>
      <c r="H61" s="134"/>
    </row>
    <row r="62" customFormat="false" ht="12.9" hidden="false" customHeight="false" outlineLevel="0" collapsed="false">
      <c r="A62" s="132"/>
      <c r="B62" s="132"/>
      <c r="C62" s="132" t="s">
        <v>279</v>
      </c>
      <c r="D62" s="132" t="s">
        <v>280</v>
      </c>
      <c r="E62" s="133"/>
      <c r="F62" s="133"/>
      <c r="G62" s="133" t="n">
        <v>600</v>
      </c>
      <c r="H62" s="134"/>
    </row>
    <row r="63" customFormat="false" ht="12.9" hidden="false" customHeight="false" outlineLevel="0" collapsed="false">
      <c r="A63" s="132"/>
      <c r="B63" s="132"/>
      <c r="C63" s="132" t="s">
        <v>281</v>
      </c>
      <c r="D63" s="132" t="s">
        <v>282</v>
      </c>
      <c r="E63" s="133"/>
      <c r="F63" s="133"/>
      <c r="G63" s="133" t="n">
        <v>4055.1</v>
      </c>
      <c r="H63" s="134"/>
    </row>
    <row r="64" customFormat="false" ht="12.9" hidden="false" customHeight="false" outlineLevel="0" collapsed="false">
      <c r="A64" s="131"/>
      <c r="B64" s="131"/>
      <c r="C64" s="131" t="s">
        <v>283</v>
      </c>
      <c r="D64" s="131" t="s">
        <v>284</v>
      </c>
      <c r="E64" s="86" t="n">
        <v>1500</v>
      </c>
      <c r="F64" s="86" t="n">
        <v>1500</v>
      </c>
      <c r="G64" s="86" t="n">
        <v>26.64</v>
      </c>
      <c r="H64" s="87" t="n">
        <v>1.78</v>
      </c>
    </row>
    <row r="65" customFormat="false" ht="12.9" hidden="false" customHeight="false" outlineLevel="0" collapsed="false">
      <c r="A65" s="132"/>
      <c r="B65" s="132"/>
      <c r="C65" s="132" t="s">
        <v>285</v>
      </c>
      <c r="D65" s="132" t="s">
        <v>286</v>
      </c>
      <c r="E65" s="133"/>
      <c r="F65" s="133"/>
      <c r="G65" s="133" t="n">
        <v>26.64</v>
      </c>
      <c r="H65" s="134"/>
    </row>
    <row r="66" customFormat="false" ht="12.9" hidden="false" customHeight="false" outlineLevel="0" collapsed="false">
      <c r="A66" s="128"/>
      <c r="B66" s="128"/>
      <c r="C66" s="128" t="s">
        <v>346</v>
      </c>
      <c r="D66" s="128" t="s">
        <v>347</v>
      </c>
      <c r="E66" s="129" t="n">
        <v>36377</v>
      </c>
      <c r="F66" s="129" t="n">
        <v>36377</v>
      </c>
      <c r="G66" s="129" t="n">
        <v>11588.55</v>
      </c>
      <c r="H66" s="130" t="n">
        <v>31.86</v>
      </c>
    </row>
    <row r="67" customFormat="false" ht="12.9" hidden="false" customHeight="false" outlineLevel="0" collapsed="false">
      <c r="A67" s="122"/>
      <c r="B67" s="122"/>
      <c r="C67" s="122" t="s">
        <v>172</v>
      </c>
      <c r="D67" s="122"/>
      <c r="E67" s="123" t="n">
        <v>36377</v>
      </c>
      <c r="F67" s="123" t="n">
        <v>36377</v>
      </c>
      <c r="G67" s="123" t="n">
        <v>11588.55</v>
      </c>
      <c r="H67" s="124" t="n">
        <v>31.86</v>
      </c>
    </row>
    <row r="68" customFormat="false" ht="12.9" hidden="false" customHeight="false" outlineLevel="0" collapsed="false">
      <c r="A68" s="122"/>
      <c r="B68" s="122"/>
      <c r="C68" s="122" t="s">
        <v>173</v>
      </c>
      <c r="D68" s="122"/>
      <c r="E68" s="123" t="n">
        <v>36377</v>
      </c>
      <c r="F68" s="123" t="n">
        <v>36377</v>
      </c>
      <c r="G68" s="123" t="n">
        <v>11588.55</v>
      </c>
      <c r="H68" s="124" t="n">
        <v>31.86</v>
      </c>
    </row>
    <row r="69" customFormat="false" ht="12.9" hidden="false" customHeight="false" outlineLevel="0" collapsed="false">
      <c r="A69" s="131"/>
      <c r="B69" s="131"/>
      <c r="C69" s="131" t="s">
        <v>283</v>
      </c>
      <c r="D69" s="131" t="s">
        <v>284</v>
      </c>
      <c r="E69" s="86" t="n">
        <v>36377</v>
      </c>
      <c r="F69" s="86" t="n">
        <v>36377</v>
      </c>
      <c r="G69" s="86" t="n">
        <v>11588.55</v>
      </c>
      <c r="H69" s="87" t="n">
        <v>31.86</v>
      </c>
    </row>
    <row r="70" customFormat="false" ht="12.9" hidden="false" customHeight="false" outlineLevel="0" collapsed="false">
      <c r="A70" s="132"/>
      <c r="B70" s="132"/>
      <c r="C70" s="132" t="s">
        <v>301</v>
      </c>
      <c r="D70" s="132" t="s">
        <v>302</v>
      </c>
      <c r="E70" s="133"/>
      <c r="F70" s="133"/>
      <c r="G70" s="133" t="n">
        <v>1625</v>
      </c>
      <c r="H70" s="134"/>
    </row>
    <row r="71" customFormat="false" ht="12.9" hidden="false" customHeight="false" outlineLevel="0" collapsed="false">
      <c r="A71" s="132"/>
      <c r="B71" s="132"/>
      <c r="C71" s="132" t="s">
        <v>309</v>
      </c>
      <c r="D71" s="132" t="s">
        <v>310</v>
      </c>
      <c r="E71" s="133"/>
      <c r="F71" s="133"/>
      <c r="G71" s="133" t="n">
        <v>625</v>
      </c>
      <c r="H71" s="134"/>
    </row>
    <row r="72" customFormat="false" ht="12.9" hidden="false" customHeight="false" outlineLevel="0" collapsed="false">
      <c r="A72" s="132"/>
      <c r="B72" s="132"/>
      <c r="C72" s="132" t="s">
        <v>313</v>
      </c>
      <c r="D72" s="132" t="s">
        <v>314</v>
      </c>
      <c r="E72" s="133"/>
      <c r="F72" s="133"/>
      <c r="G72" s="133" t="n">
        <v>6000</v>
      </c>
      <c r="H72" s="134"/>
    </row>
    <row r="73" customFormat="false" ht="12.9" hidden="false" customHeight="false" outlineLevel="0" collapsed="false">
      <c r="A73" s="132"/>
      <c r="B73" s="132"/>
      <c r="C73" s="132" t="s">
        <v>348</v>
      </c>
      <c r="D73" s="132" t="s">
        <v>349</v>
      </c>
      <c r="E73" s="133"/>
      <c r="F73" s="133"/>
      <c r="G73" s="133" t="n">
        <v>2336.09</v>
      </c>
      <c r="H73" s="134"/>
    </row>
    <row r="74" customFormat="false" ht="12.9" hidden="false" customHeight="false" outlineLevel="0" collapsed="false">
      <c r="A74" s="132"/>
      <c r="B74" s="132"/>
      <c r="C74" s="132" t="s">
        <v>321</v>
      </c>
      <c r="D74" s="132" t="s">
        <v>322</v>
      </c>
      <c r="E74" s="133"/>
      <c r="F74" s="133"/>
      <c r="G74" s="133" t="n">
        <v>1002.46</v>
      </c>
      <c r="H74" s="134"/>
    </row>
    <row r="75" customFormat="false" ht="12.9" hidden="false" customHeight="false" outlineLevel="0" collapsed="false">
      <c r="A75" s="128"/>
      <c r="B75" s="128"/>
      <c r="C75" s="128" t="s">
        <v>350</v>
      </c>
      <c r="D75" s="128" t="s">
        <v>351</v>
      </c>
      <c r="E75" s="129" t="n">
        <v>13330</v>
      </c>
      <c r="F75" s="129" t="n">
        <v>13330</v>
      </c>
      <c r="G75" s="129" t="n">
        <v>0</v>
      </c>
      <c r="H75" s="130" t="n">
        <v>0</v>
      </c>
    </row>
    <row r="76" customFormat="false" ht="12.9" hidden="false" customHeight="false" outlineLevel="0" collapsed="false">
      <c r="A76" s="122"/>
      <c r="B76" s="122"/>
      <c r="C76" s="122" t="s">
        <v>172</v>
      </c>
      <c r="D76" s="122"/>
      <c r="E76" s="123" t="n">
        <v>13330</v>
      </c>
      <c r="F76" s="123" t="n">
        <v>13330</v>
      </c>
      <c r="G76" s="123" t="n">
        <v>0</v>
      </c>
      <c r="H76" s="124" t="n">
        <v>0</v>
      </c>
    </row>
    <row r="77" customFormat="false" ht="12.9" hidden="false" customHeight="false" outlineLevel="0" collapsed="false">
      <c r="A77" s="122"/>
      <c r="B77" s="122"/>
      <c r="C77" s="122" t="s">
        <v>173</v>
      </c>
      <c r="D77" s="122"/>
      <c r="E77" s="123" t="n">
        <v>13330</v>
      </c>
      <c r="F77" s="123" t="n">
        <v>13330</v>
      </c>
      <c r="G77" s="123" t="n">
        <v>0</v>
      </c>
      <c r="H77" s="124" t="n">
        <v>0</v>
      </c>
    </row>
    <row r="78" customFormat="false" ht="12.9" hidden="false" customHeight="false" outlineLevel="0" collapsed="false">
      <c r="A78" s="131"/>
      <c r="B78" s="131"/>
      <c r="C78" s="131" t="s">
        <v>283</v>
      </c>
      <c r="D78" s="131" t="s">
        <v>284</v>
      </c>
      <c r="E78" s="86" t="n">
        <v>13330</v>
      </c>
      <c r="F78" s="86" t="n">
        <v>13330</v>
      </c>
      <c r="G78" s="86" t="n">
        <v>0</v>
      </c>
      <c r="H78" s="87" t="n">
        <v>0</v>
      </c>
    </row>
    <row r="79" customFormat="false" ht="12.9" hidden="false" customHeight="false" outlineLevel="0" collapsed="false">
      <c r="A79" s="119"/>
      <c r="B79" s="119"/>
      <c r="C79" s="119" t="s">
        <v>352</v>
      </c>
      <c r="D79" s="119"/>
      <c r="E79" s="120" t="n">
        <v>62452</v>
      </c>
      <c r="F79" s="120" t="n">
        <v>62452</v>
      </c>
      <c r="G79" s="120" t="n">
        <v>35584.88</v>
      </c>
      <c r="H79" s="121" t="n">
        <v>56.98</v>
      </c>
    </row>
    <row r="80" customFormat="false" ht="12.9" hidden="false" customHeight="false" outlineLevel="0" collapsed="false">
      <c r="A80" s="122"/>
      <c r="B80" s="122"/>
      <c r="C80" s="122" t="s">
        <v>172</v>
      </c>
      <c r="D80" s="122"/>
      <c r="E80" s="123" t="n">
        <v>62452</v>
      </c>
      <c r="F80" s="123" t="n">
        <v>62452</v>
      </c>
      <c r="G80" s="123" t="n">
        <v>35584.88</v>
      </c>
      <c r="H80" s="124" t="n">
        <v>56.98</v>
      </c>
    </row>
    <row r="81" customFormat="false" ht="12.9" hidden="false" customHeight="false" outlineLevel="0" collapsed="false">
      <c r="A81" s="122"/>
      <c r="B81" s="122"/>
      <c r="C81" s="122" t="s">
        <v>173</v>
      </c>
      <c r="D81" s="122"/>
      <c r="E81" s="123" t="n">
        <v>62452</v>
      </c>
      <c r="F81" s="123" t="n">
        <v>62452</v>
      </c>
      <c r="G81" s="123" t="n">
        <v>35584.88</v>
      </c>
      <c r="H81" s="124" t="n">
        <v>56.98</v>
      </c>
    </row>
    <row r="82" customFormat="false" ht="12.9" hidden="false" customHeight="false" outlineLevel="0" collapsed="false">
      <c r="A82" s="125"/>
      <c r="B82" s="125"/>
      <c r="C82" s="125" t="s">
        <v>353</v>
      </c>
      <c r="D82" s="125" t="s">
        <v>354</v>
      </c>
      <c r="E82" s="126" t="n">
        <v>62452</v>
      </c>
      <c r="F82" s="126" t="n">
        <v>62452</v>
      </c>
      <c r="G82" s="126" t="n">
        <v>35584.88</v>
      </c>
      <c r="H82" s="127" t="n">
        <v>56.98</v>
      </c>
    </row>
    <row r="83" customFormat="false" ht="12.9" hidden="false" customHeight="false" outlineLevel="0" collapsed="false">
      <c r="A83" s="128"/>
      <c r="B83" s="128"/>
      <c r="C83" s="128" t="s">
        <v>355</v>
      </c>
      <c r="D83" s="128" t="s">
        <v>356</v>
      </c>
      <c r="E83" s="129" t="n">
        <v>23215</v>
      </c>
      <c r="F83" s="129" t="n">
        <v>23215</v>
      </c>
      <c r="G83" s="129" t="n">
        <v>4601.07</v>
      </c>
      <c r="H83" s="130" t="n">
        <v>19.82</v>
      </c>
    </row>
    <row r="84" customFormat="false" ht="12.9" hidden="false" customHeight="false" outlineLevel="0" collapsed="false">
      <c r="A84" s="122"/>
      <c r="B84" s="122"/>
      <c r="C84" s="122" t="s">
        <v>172</v>
      </c>
      <c r="D84" s="122"/>
      <c r="E84" s="123" t="n">
        <v>23215</v>
      </c>
      <c r="F84" s="123" t="n">
        <v>23215</v>
      </c>
      <c r="G84" s="123" t="n">
        <v>4601.07</v>
      </c>
      <c r="H84" s="124" t="n">
        <v>19.82</v>
      </c>
    </row>
    <row r="85" customFormat="false" ht="12.9" hidden="false" customHeight="false" outlineLevel="0" collapsed="false">
      <c r="A85" s="122"/>
      <c r="B85" s="122"/>
      <c r="C85" s="122" t="s">
        <v>173</v>
      </c>
      <c r="D85" s="122"/>
      <c r="E85" s="123" t="n">
        <v>23215</v>
      </c>
      <c r="F85" s="123" t="n">
        <v>23215</v>
      </c>
      <c r="G85" s="123" t="n">
        <v>4601.07</v>
      </c>
      <c r="H85" s="124" t="n">
        <v>19.82</v>
      </c>
    </row>
    <row r="86" customFormat="false" ht="12.9" hidden="false" customHeight="false" outlineLevel="0" collapsed="false">
      <c r="A86" s="131"/>
      <c r="B86" s="131"/>
      <c r="C86" s="131" t="s">
        <v>283</v>
      </c>
      <c r="D86" s="131" t="s">
        <v>284</v>
      </c>
      <c r="E86" s="86" t="n">
        <v>23215</v>
      </c>
      <c r="F86" s="86" t="n">
        <v>23215</v>
      </c>
      <c r="G86" s="86" t="n">
        <v>4601.07</v>
      </c>
      <c r="H86" s="87" t="n">
        <v>19.82</v>
      </c>
    </row>
    <row r="87" customFormat="false" ht="12.9" hidden="false" customHeight="false" outlineLevel="0" collapsed="false">
      <c r="A87" s="132"/>
      <c r="B87" s="132"/>
      <c r="C87" s="132" t="s">
        <v>301</v>
      </c>
      <c r="D87" s="132" t="s">
        <v>302</v>
      </c>
      <c r="E87" s="133"/>
      <c r="F87" s="133"/>
      <c r="G87" s="133" t="n">
        <v>645</v>
      </c>
      <c r="H87" s="134"/>
    </row>
    <row r="88" customFormat="false" ht="12.9" hidden="false" customHeight="false" outlineLevel="0" collapsed="false">
      <c r="A88" s="132"/>
      <c r="B88" s="132"/>
      <c r="C88" s="132" t="s">
        <v>357</v>
      </c>
      <c r="D88" s="132" t="s">
        <v>358</v>
      </c>
      <c r="E88" s="133"/>
      <c r="F88" s="133"/>
      <c r="G88" s="133" t="n">
        <v>3956.07</v>
      </c>
      <c r="H88" s="134"/>
    </row>
    <row r="89" customFormat="false" ht="12.9" hidden="false" customHeight="false" outlineLevel="0" collapsed="false">
      <c r="A89" s="128"/>
      <c r="B89" s="128"/>
      <c r="C89" s="128" t="s">
        <v>359</v>
      </c>
      <c r="D89" s="128" t="s">
        <v>360</v>
      </c>
      <c r="E89" s="129" t="n">
        <v>26500</v>
      </c>
      <c r="F89" s="129" t="n">
        <v>26500</v>
      </c>
      <c r="G89" s="129" t="n">
        <v>24303.7</v>
      </c>
      <c r="H89" s="130" t="n">
        <v>91.71</v>
      </c>
    </row>
    <row r="90" customFormat="false" ht="12.9" hidden="false" customHeight="false" outlineLevel="0" collapsed="false">
      <c r="A90" s="122"/>
      <c r="B90" s="122"/>
      <c r="C90" s="122" t="s">
        <v>172</v>
      </c>
      <c r="D90" s="122"/>
      <c r="E90" s="123" t="n">
        <v>26500</v>
      </c>
      <c r="F90" s="123" t="n">
        <v>26500</v>
      </c>
      <c r="G90" s="123" t="n">
        <v>24303.7</v>
      </c>
      <c r="H90" s="124" t="n">
        <v>91.71</v>
      </c>
    </row>
    <row r="91" customFormat="false" ht="12.9" hidden="false" customHeight="false" outlineLevel="0" collapsed="false">
      <c r="A91" s="122"/>
      <c r="B91" s="122"/>
      <c r="C91" s="122" t="s">
        <v>173</v>
      </c>
      <c r="D91" s="122"/>
      <c r="E91" s="123" t="n">
        <v>26500</v>
      </c>
      <c r="F91" s="123" t="n">
        <v>26500</v>
      </c>
      <c r="G91" s="123" t="n">
        <v>24303.7</v>
      </c>
      <c r="H91" s="124" t="n">
        <v>91.71</v>
      </c>
    </row>
    <row r="92" customFormat="false" ht="12.9" hidden="false" customHeight="false" outlineLevel="0" collapsed="false">
      <c r="A92" s="131"/>
      <c r="B92" s="131"/>
      <c r="C92" s="131" t="s">
        <v>283</v>
      </c>
      <c r="D92" s="131" t="s">
        <v>284</v>
      </c>
      <c r="E92" s="86" t="n">
        <v>26500</v>
      </c>
      <c r="F92" s="86" t="n">
        <v>26500</v>
      </c>
      <c r="G92" s="86" t="n">
        <v>24303.7</v>
      </c>
      <c r="H92" s="87" t="n">
        <v>91.71</v>
      </c>
    </row>
    <row r="93" customFormat="false" ht="12.9" hidden="false" customHeight="false" outlineLevel="0" collapsed="false">
      <c r="A93" s="132"/>
      <c r="B93" s="132"/>
      <c r="C93" s="132" t="s">
        <v>357</v>
      </c>
      <c r="D93" s="132" t="s">
        <v>358</v>
      </c>
      <c r="E93" s="133"/>
      <c r="F93" s="133"/>
      <c r="G93" s="133" t="n">
        <v>23189.62</v>
      </c>
      <c r="H93" s="134"/>
    </row>
    <row r="94" customFormat="false" ht="12.9" hidden="false" customHeight="false" outlineLevel="0" collapsed="false">
      <c r="A94" s="132"/>
      <c r="B94" s="132"/>
      <c r="C94" s="132" t="s">
        <v>321</v>
      </c>
      <c r="D94" s="132" t="s">
        <v>322</v>
      </c>
      <c r="E94" s="133"/>
      <c r="F94" s="133"/>
      <c r="G94" s="133" t="n">
        <v>1114.08</v>
      </c>
      <c r="H94" s="134"/>
    </row>
    <row r="95" customFormat="false" ht="12.9" hidden="false" customHeight="false" outlineLevel="0" collapsed="false">
      <c r="A95" s="128"/>
      <c r="B95" s="128"/>
      <c r="C95" s="128" t="s">
        <v>361</v>
      </c>
      <c r="D95" s="128" t="s">
        <v>362</v>
      </c>
      <c r="E95" s="129" t="n">
        <v>5255</v>
      </c>
      <c r="F95" s="129" t="n">
        <v>5255</v>
      </c>
      <c r="G95" s="129" t="n">
        <v>5530</v>
      </c>
      <c r="H95" s="130" t="n">
        <v>105.23</v>
      </c>
    </row>
    <row r="96" customFormat="false" ht="12.9" hidden="false" customHeight="false" outlineLevel="0" collapsed="false">
      <c r="A96" s="122"/>
      <c r="B96" s="122"/>
      <c r="C96" s="122" t="s">
        <v>172</v>
      </c>
      <c r="D96" s="122"/>
      <c r="E96" s="123" t="n">
        <v>5255</v>
      </c>
      <c r="F96" s="123" t="n">
        <v>5255</v>
      </c>
      <c r="G96" s="123" t="n">
        <v>5530</v>
      </c>
      <c r="H96" s="124" t="n">
        <v>105.23</v>
      </c>
    </row>
    <row r="97" customFormat="false" ht="12.9" hidden="false" customHeight="false" outlineLevel="0" collapsed="false">
      <c r="A97" s="122"/>
      <c r="B97" s="122"/>
      <c r="C97" s="122" t="s">
        <v>173</v>
      </c>
      <c r="D97" s="122"/>
      <c r="E97" s="123" t="n">
        <v>5255</v>
      </c>
      <c r="F97" s="123" t="n">
        <v>5255</v>
      </c>
      <c r="G97" s="123" t="n">
        <v>5530</v>
      </c>
      <c r="H97" s="124" t="n">
        <v>105.23</v>
      </c>
    </row>
    <row r="98" customFormat="false" ht="12.9" hidden="false" customHeight="false" outlineLevel="0" collapsed="false">
      <c r="A98" s="131"/>
      <c r="B98" s="131"/>
      <c r="C98" s="131" t="s">
        <v>283</v>
      </c>
      <c r="D98" s="131" t="s">
        <v>284</v>
      </c>
      <c r="E98" s="86" t="n">
        <v>5255</v>
      </c>
      <c r="F98" s="86" t="n">
        <v>5255</v>
      </c>
      <c r="G98" s="86" t="n">
        <v>5530</v>
      </c>
      <c r="H98" s="87" t="n">
        <v>105.23</v>
      </c>
    </row>
    <row r="99" customFormat="false" ht="12.9" hidden="false" customHeight="false" outlineLevel="0" collapsed="false">
      <c r="A99" s="132"/>
      <c r="B99" s="132"/>
      <c r="C99" s="132" t="s">
        <v>301</v>
      </c>
      <c r="D99" s="132" t="s">
        <v>302</v>
      </c>
      <c r="E99" s="133"/>
      <c r="F99" s="133"/>
      <c r="G99" s="133" t="n">
        <v>1462.5</v>
      </c>
      <c r="H99" s="134"/>
    </row>
    <row r="100" customFormat="false" ht="12.9" hidden="false" customHeight="false" outlineLevel="0" collapsed="false">
      <c r="A100" s="132"/>
      <c r="B100" s="132"/>
      <c r="C100" s="132" t="s">
        <v>305</v>
      </c>
      <c r="D100" s="132" t="s">
        <v>306</v>
      </c>
      <c r="E100" s="133"/>
      <c r="F100" s="133"/>
      <c r="G100" s="133" t="n">
        <v>572.5</v>
      </c>
      <c r="H100" s="134"/>
    </row>
    <row r="101" customFormat="false" ht="12.9" hidden="false" customHeight="false" outlineLevel="0" collapsed="false">
      <c r="A101" s="132"/>
      <c r="B101" s="132"/>
      <c r="C101" s="132" t="s">
        <v>348</v>
      </c>
      <c r="D101" s="132" t="s">
        <v>349</v>
      </c>
      <c r="E101" s="133"/>
      <c r="F101" s="133"/>
      <c r="G101" s="133" t="n">
        <v>3495</v>
      </c>
      <c r="H101" s="134"/>
    </row>
    <row r="102" customFormat="false" ht="12.9" hidden="false" customHeight="false" outlineLevel="0" collapsed="false">
      <c r="A102" s="128"/>
      <c r="B102" s="128"/>
      <c r="C102" s="128" t="s">
        <v>363</v>
      </c>
      <c r="D102" s="128" t="s">
        <v>364</v>
      </c>
      <c r="E102" s="129" t="n">
        <v>3982</v>
      </c>
      <c r="F102" s="129" t="n">
        <v>3982</v>
      </c>
      <c r="G102" s="129" t="n">
        <v>1150.11</v>
      </c>
      <c r="H102" s="130" t="n">
        <v>28.88</v>
      </c>
    </row>
    <row r="103" customFormat="false" ht="12.9" hidden="false" customHeight="false" outlineLevel="0" collapsed="false">
      <c r="A103" s="122"/>
      <c r="B103" s="122"/>
      <c r="C103" s="122" t="s">
        <v>172</v>
      </c>
      <c r="D103" s="122"/>
      <c r="E103" s="123" t="n">
        <v>3982</v>
      </c>
      <c r="F103" s="123" t="n">
        <v>3982</v>
      </c>
      <c r="G103" s="123" t="n">
        <v>1150.11</v>
      </c>
      <c r="H103" s="124" t="n">
        <v>28.88</v>
      </c>
    </row>
    <row r="104" customFormat="false" ht="12.9" hidden="false" customHeight="false" outlineLevel="0" collapsed="false">
      <c r="A104" s="122"/>
      <c r="B104" s="122"/>
      <c r="C104" s="122" t="s">
        <v>173</v>
      </c>
      <c r="D104" s="122"/>
      <c r="E104" s="123" t="n">
        <v>3982</v>
      </c>
      <c r="F104" s="123" t="n">
        <v>3982</v>
      </c>
      <c r="G104" s="123" t="n">
        <v>1150.11</v>
      </c>
      <c r="H104" s="124" t="n">
        <v>28.88</v>
      </c>
    </row>
    <row r="105" customFormat="false" ht="12.9" hidden="false" customHeight="false" outlineLevel="0" collapsed="false">
      <c r="A105" s="131"/>
      <c r="B105" s="131"/>
      <c r="C105" s="131" t="s">
        <v>365</v>
      </c>
      <c r="D105" s="131" t="s">
        <v>366</v>
      </c>
      <c r="E105" s="86" t="n">
        <v>3982</v>
      </c>
      <c r="F105" s="86" t="n">
        <v>3982</v>
      </c>
      <c r="G105" s="86" t="n">
        <v>1150.11</v>
      </c>
      <c r="H105" s="87" t="n">
        <v>28.88</v>
      </c>
    </row>
    <row r="106" customFormat="false" ht="12.9" hidden="false" customHeight="false" outlineLevel="0" collapsed="false">
      <c r="A106" s="132"/>
      <c r="B106" s="132"/>
      <c r="C106" s="132" t="s">
        <v>367</v>
      </c>
      <c r="D106" s="132" t="s">
        <v>368</v>
      </c>
      <c r="E106" s="133"/>
      <c r="F106" s="133"/>
      <c r="G106" s="133" t="n">
        <v>1150.11</v>
      </c>
      <c r="H106" s="134"/>
    </row>
    <row r="107" customFormat="false" ht="12.9" hidden="false" customHeight="false" outlineLevel="0" collapsed="false">
      <c r="A107" s="128"/>
      <c r="B107" s="128"/>
      <c r="C107" s="128" t="s">
        <v>369</v>
      </c>
      <c r="D107" s="128" t="s">
        <v>370</v>
      </c>
      <c r="E107" s="129" t="n">
        <v>3500</v>
      </c>
      <c r="F107" s="129" t="n">
        <v>3500</v>
      </c>
      <c r="G107" s="129" t="n">
        <v>0</v>
      </c>
      <c r="H107" s="130" t="n">
        <v>0</v>
      </c>
    </row>
    <row r="108" customFormat="false" ht="12.9" hidden="false" customHeight="false" outlineLevel="0" collapsed="false">
      <c r="A108" s="122"/>
      <c r="B108" s="122"/>
      <c r="C108" s="122" t="s">
        <v>172</v>
      </c>
      <c r="D108" s="122"/>
      <c r="E108" s="123" t="n">
        <v>3500</v>
      </c>
      <c r="F108" s="123" t="n">
        <v>3500</v>
      </c>
      <c r="G108" s="123" t="n">
        <v>0</v>
      </c>
      <c r="H108" s="124" t="n">
        <v>0</v>
      </c>
    </row>
    <row r="109" customFormat="false" ht="12.9" hidden="false" customHeight="false" outlineLevel="0" collapsed="false">
      <c r="A109" s="122"/>
      <c r="B109" s="122"/>
      <c r="C109" s="122" t="s">
        <v>173</v>
      </c>
      <c r="D109" s="122"/>
      <c r="E109" s="123" t="n">
        <v>3500</v>
      </c>
      <c r="F109" s="123" t="n">
        <v>3500</v>
      </c>
      <c r="G109" s="123" t="n">
        <v>0</v>
      </c>
      <c r="H109" s="124" t="n">
        <v>0</v>
      </c>
    </row>
    <row r="110" customFormat="false" ht="12.9" hidden="false" customHeight="false" outlineLevel="0" collapsed="false">
      <c r="A110" s="131"/>
      <c r="B110" s="131"/>
      <c r="C110" s="131" t="s">
        <v>283</v>
      </c>
      <c r="D110" s="131" t="s">
        <v>284</v>
      </c>
      <c r="E110" s="86" t="n">
        <v>3500</v>
      </c>
      <c r="F110" s="86" t="n">
        <v>3500</v>
      </c>
      <c r="G110" s="86" t="n">
        <v>0</v>
      </c>
      <c r="H110" s="87" t="n">
        <v>0</v>
      </c>
    </row>
    <row r="111" customFormat="false" ht="12.9" hidden="false" customHeight="false" outlineLevel="0" collapsed="false">
      <c r="A111" s="119"/>
      <c r="B111" s="119"/>
      <c r="C111" s="119" t="s">
        <v>371</v>
      </c>
      <c r="D111" s="119"/>
      <c r="E111" s="120" t="n">
        <v>1503659</v>
      </c>
      <c r="F111" s="120" t="n">
        <v>1503659</v>
      </c>
      <c r="G111" s="120" t="n">
        <v>760514.14</v>
      </c>
      <c r="H111" s="121" t="n">
        <v>50.58</v>
      </c>
    </row>
    <row r="112" customFormat="false" ht="12.9" hidden="false" customHeight="false" outlineLevel="0" collapsed="false">
      <c r="A112" s="122"/>
      <c r="B112" s="122"/>
      <c r="C112" s="122" t="s">
        <v>172</v>
      </c>
      <c r="D112" s="122"/>
      <c r="E112" s="123" t="n">
        <v>1385989</v>
      </c>
      <c r="F112" s="123" t="n">
        <v>1385989</v>
      </c>
      <c r="G112" s="123" t="n">
        <v>708307.89</v>
      </c>
      <c r="H112" s="124" t="n">
        <v>51.1</v>
      </c>
    </row>
    <row r="113" customFormat="false" ht="12.9" hidden="false" customHeight="false" outlineLevel="0" collapsed="false">
      <c r="A113" s="122"/>
      <c r="B113" s="122"/>
      <c r="C113" s="122" t="s">
        <v>173</v>
      </c>
      <c r="D113" s="122"/>
      <c r="E113" s="123" t="n">
        <v>1385989</v>
      </c>
      <c r="F113" s="123" t="n">
        <v>1385989</v>
      </c>
      <c r="G113" s="123" t="n">
        <v>708307.89</v>
      </c>
      <c r="H113" s="124" t="n">
        <v>51.1</v>
      </c>
    </row>
    <row r="114" customFormat="false" ht="12.9" hidden="false" customHeight="false" outlineLevel="0" collapsed="false">
      <c r="A114" s="122"/>
      <c r="B114" s="122"/>
      <c r="C114" s="122" t="s">
        <v>372</v>
      </c>
      <c r="D114" s="122"/>
      <c r="E114" s="123" t="n">
        <v>96010</v>
      </c>
      <c r="F114" s="123" t="n">
        <v>96010</v>
      </c>
      <c r="G114" s="123" t="n">
        <v>51783.85</v>
      </c>
      <c r="H114" s="124" t="n">
        <v>53.94</v>
      </c>
    </row>
    <row r="115" customFormat="false" ht="12.9" hidden="false" customHeight="false" outlineLevel="0" collapsed="false">
      <c r="A115" s="122"/>
      <c r="B115" s="122"/>
      <c r="C115" s="122" t="s">
        <v>175</v>
      </c>
      <c r="D115" s="122"/>
      <c r="E115" s="123" t="n">
        <v>96010</v>
      </c>
      <c r="F115" s="123" t="n">
        <v>96010</v>
      </c>
      <c r="G115" s="123" t="n">
        <v>51783.85</v>
      </c>
      <c r="H115" s="124" t="n">
        <v>53.94</v>
      </c>
    </row>
    <row r="116" customFormat="false" ht="12.9" hidden="false" customHeight="false" outlineLevel="0" collapsed="false">
      <c r="A116" s="122"/>
      <c r="B116" s="122"/>
      <c r="C116" s="122" t="s">
        <v>373</v>
      </c>
      <c r="D116" s="122"/>
      <c r="E116" s="123" t="n">
        <v>19660</v>
      </c>
      <c r="F116" s="123" t="n">
        <v>19660</v>
      </c>
      <c r="G116" s="123" t="n">
        <v>122.4</v>
      </c>
      <c r="H116" s="124" t="n">
        <v>0.62</v>
      </c>
    </row>
    <row r="117" customFormat="false" ht="12.9" hidden="false" customHeight="false" outlineLevel="0" collapsed="false">
      <c r="A117" s="122"/>
      <c r="B117" s="122"/>
      <c r="C117" s="122" t="s">
        <v>177</v>
      </c>
      <c r="D117" s="122"/>
      <c r="E117" s="123" t="n">
        <v>19660</v>
      </c>
      <c r="F117" s="123" t="n">
        <v>19660</v>
      </c>
      <c r="G117" s="123" t="n">
        <v>122.4</v>
      </c>
      <c r="H117" s="124" t="n">
        <v>0.62</v>
      </c>
    </row>
    <row r="118" customFormat="false" ht="12.9" hidden="false" customHeight="false" outlineLevel="0" collapsed="false">
      <c r="A118" s="122"/>
      <c r="B118" s="122"/>
      <c r="C118" s="122" t="s">
        <v>374</v>
      </c>
      <c r="D118" s="122"/>
      <c r="E118" s="123" t="n">
        <v>2000</v>
      </c>
      <c r="F118" s="123" t="n">
        <v>2000</v>
      </c>
      <c r="G118" s="123" t="n">
        <v>300</v>
      </c>
      <c r="H118" s="124" t="n">
        <v>15</v>
      </c>
    </row>
    <row r="119" customFormat="false" ht="12.9" hidden="false" customHeight="false" outlineLevel="0" collapsed="false">
      <c r="A119" s="122"/>
      <c r="B119" s="122"/>
      <c r="C119" s="122" t="s">
        <v>179</v>
      </c>
      <c r="D119" s="122"/>
      <c r="E119" s="123" t="n">
        <v>2000</v>
      </c>
      <c r="F119" s="123" t="n">
        <v>2000</v>
      </c>
      <c r="G119" s="123" t="n">
        <v>300</v>
      </c>
      <c r="H119" s="124" t="n">
        <v>15</v>
      </c>
    </row>
    <row r="120" customFormat="false" ht="12.9" hidden="false" customHeight="false" outlineLevel="0" collapsed="false">
      <c r="A120" s="125"/>
      <c r="B120" s="125"/>
      <c r="C120" s="125" t="s">
        <v>375</v>
      </c>
      <c r="D120" s="125" t="s">
        <v>376</v>
      </c>
      <c r="E120" s="126" t="n">
        <v>735956</v>
      </c>
      <c r="F120" s="126" t="n">
        <v>735956</v>
      </c>
      <c r="G120" s="126" t="n">
        <v>357796.38</v>
      </c>
      <c r="H120" s="127" t="n">
        <v>48.62</v>
      </c>
    </row>
    <row r="121" customFormat="false" ht="12.9" hidden="false" customHeight="false" outlineLevel="0" collapsed="false">
      <c r="A121" s="135"/>
      <c r="B121" s="136"/>
      <c r="C121" s="135" t="s">
        <v>377</v>
      </c>
      <c r="D121" s="135"/>
      <c r="E121" s="137" t="n">
        <v>397282</v>
      </c>
      <c r="F121" s="137" t="n">
        <v>397282</v>
      </c>
      <c r="G121" s="137" t="n">
        <v>219247.95</v>
      </c>
      <c r="H121" s="138" t="n">
        <v>55.19</v>
      </c>
    </row>
    <row r="122" customFormat="false" ht="12.9" hidden="false" customHeight="false" outlineLevel="0" collapsed="false">
      <c r="A122" s="128"/>
      <c r="B122" s="128"/>
      <c r="C122" s="128" t="s">
        <v>378</v>
      </c>
      <c r="D122" s="128" t="s">
        <v>379</v>
      </c>
      <c r="E122" s="129" t="n">
        <v>397282</v>
      </c>
      <c r="F122" s="129" t="n">
        <v>397282</v>
      </c>
      <c r="G122" s="129" t="n">
        <v>219247.95</v>
      </c>
      <c r="H122" s="130" t="n">
        <v>55.19</v>
      </c>
    </row>
    <row r="123" customFormat="false" ht="12.9" hidden="false" customHeight="false" outlineLevel="0" collapsed="false">
      <c r="A123" s="122"/>
      <c r="B123" s="122"/>
      <c r="C123" s="122" t="s">
        <v>172</v>
      </c>
      <c r="D123" s="122"/>
      <c r="E123" s="123" t="n">
        <v>378286</v>
      </c>
      <c r="F123" s="123" t="n">
        <v>378286</v>
      </c>
      <c r="G123" s="123" t="n">
        <v>219247.95</v>
      </c>
      <c r="H123" s="124" t="n">
        <v>57.96</v>
      </c>
    </row>
    <row r="124" customFormat="false" ht="12.9" hidden="false" customHeight="false" outlineLevel="0" collapsed="false">
      <c r="A124" s="122"/>
      <c r="B124" s="122"/>
      <c r="C124" s="122" t="s">
        <v>173</v>
      </c>
      <c r="D124" s="122"/>
      <c r="E124" s="123" t="n">
        <v>378286</v>
      </c>
      <c r="F124" s="123" t="n">
        <v>378286</v>
      </c>
      <c r="G124" s="123" t="n">
        <v>219247.95</v>
      </c>
      <c r="H124" s="124" t="n">
        <v>57.96</v>
      </c>
    </row>
    <row r="125" customFormat="false" ht="12.9" hidden="false" customHeight="false" outlineLevel="0" collapsed="false">
      <c r="A125" s="131"/>
      <c r="B125" s="131"/>
      <c r="C125" s="131" t="s">
        <v>275</v>
      </c>
      <c r="D125" s="131" t="s">
        <v>276</v>
      </c>
      <c r="E125" s="86" t="n">
        <v>345121</v>
      </c>
      <c r="F125" s="86" t="n">
        <v>345121</v>
      </c>
      <c r="G125" s="86" t="n">
        <v>210316.92</v>
      </c>
      <c r="H125" s="87" t="n">
        <v>60.94</v>
      </c>
    </row>
    <row r="126" customFormat="false" ht="12.9" hidden="false" customHeight="false" outlineLevel="0" collapsed="false">
      <c r="A126" s="132"/>
      <c r="B126" s="132"/>
      <c r="C126" s="132" t="s">
        <v>277</v>
      </c>
      <c r="D126" s="132" t="s">
        <v>278</v>
      </c>
      <c r="E126" s="133"/>
      <c r="F126" s="133"/>
      <c r="G126" s="133" t="n">
        <v>157052.13</v>
      </c>
      <c r="H126" s="134"/>
    </row>
    <row r="127" customFormat="false" ht="12.9" hidden="false" customHeight="false" outlineLevel="0" collapsed="false">
      <c r="A127" s="132"/>
      <c r="B127" s="132"/>
      <c r="C127" s="132" t="s">
        <v>279</v>
      </c>
      <c r="D127" s="132" t="s">
        <v>280</v>
      </c>
      <c r="E127" s="133"/>
      <c r="F127" s="133"/>
      <c r="G127" s="133" t="n">
        <v>27333.09</v>
      </c>
      <c r="H127" s="134"/>
    </row>
    <row r="128" customFormat="false" ht="12.9" hidden="false" customHeight="false" outlineLevel="0" collapsed="false">
      <c r="A128" s="132"/>
      <c r="B128" s="132"/>
      <c r="C128" s="132" t="s">
        <v>281</v>
      </c>
      <c r="D128" s="132" t="s">
        <v>282</v>
      </c>
      <c r="E128" s="133"/>
      <c r="F128" s="133"/>
      <c r="G128" s="133" t="n">
        <v>25931.7</v>
      </c>
      <c r="H128" s="134"/>
    </row>
    <row r="129" customFormat="false" ht="12.9" hidden="false" customHeight="false" outlineLevel="0" collapsed="false">
      <c r="A129" s="131"/>
      <c r="B129" s="131"/>
      <c r="C129" s="131" t="s">
        <v>283</v>
      </c>
      <c r="D129" s="131" t="s">
        <v>284</v>
      </c>
      <c r="E129" s="86" t="n">
        <v>30830</v>
      </c>
      <c r="F129" s="86" t="n">
        <v>30830</v>
      </c>
      <c r="G129" s="86" t="n">
        <v>8931.03</v>
      </c>
      <c r="H129" s="87" t="n">
        <v>28.97</v>
      </c>
    </row>
    <row r="130" customFormat="false" ht="12.9" hidden="false" customHeight="false" outlineLevel="0" collapsed="false">
      <c r="A130" s="132"/>
      <c r="B130" s="132"/>
      <c r="C130" s="132" t="s">
        <v>287</v>
      </c>
      <c r="D130" s="132" t="s">
        <v>288</v>
      </c>
      <c r="E130" s="133"/>
      <c r="F130" s="133"/>
      <c r="G130" s="133" t="n">
        <v>3821.33</v>
      </c>
      <c r="H130" s="134"/>
    </row>
    <row r="131" customFormat="false" ht="12.9" hidden="false" customHeight="false" outlineLevel="0" collapsed="false">
      <c r="A131" s="132"/>
      <c r="B131" s="132"/>
      <c r="C131" s="132" t="s">
        <v>293</v>
      </c>
      <c r="D131" s="132" t="s">
        <v>294</v>
      </c>
      <c r="E131" s="133"/>
      <c r="F131" s="133"/>
      <c r="G131" s="133" t="n">
        <v>3515.22</v>
      </c>
      <c r="H131" s="134"/>
    </row>
    <row r="132" customFormat="false" ht="12.9" hidden="false" customHeight="false" outlineLevel="0" collapsed="false">
      <c r="A132" s="132"/>
      <c r="B132" s="132"/>
      <c r="C132" s="132" t="s">
        <v>297</v>
      </c>
      <c r="D132" s="132" t="s">
        <v>298</v>
      </c>
      <c r="E132" s="133"/>
      <c r="F132" s="133"/>
      <c r="G132" s="133" t="n">
        <v>250</v>
      </c>
      <c r="H132" s="134"/>
    </row>
    <row r="133" customFormat="false" ht="12.9" hidden="false" customHeight="false" outlineLevel="0" collapsed="false">
      <c r="A133" s="132"/>
      <c r="B133" s="132"/>
      <c r="C133" s="132" t="s">
        <v>299</v>
      </c>
      <c r="D133" s="132" t="s">
        <v>300</v>
      </c>
      <c r="E133" s="133"/>
      <c r="F133" s="133"/>
      <c r="G133" s="133" t="n">
        <v>289.86</v>
      </c>
      <c r="H133" s="134"/>
    </row>
    <row r="134" customFormat="false" ht="12.9" hidden="false" customHeight="false" outlineLevel="0" collapsed="false">
      <c r="A134" s="132"/>
      <c r="B134" s="132"/>
      <c r="C134" s="132" t="s">
        <v>303</v>
      </c>
      <c r="D134" s="132" t="s">
        <v>304</v>
      </c>
      <c r="E134" s="133"/>
      <c r="F134" s="133"/>
      <c r="G134" s="133" t="n">
        <v>336.33</v>
      </c>
      <c r="H134" s="134"/>
    </row>
    <row r="135" customFormat="false" ht="12.9" hidden="false" customHeight="false" outlineLevel="0" collapsed="false">
      <c r="A135" s="132"/>
      <c r="B135" s="132"/>
      <c r="C135" s="132" t="s">
        <v>357</v>
      </c>
      <c r="D135" s="132" t="s">
        <v>358</v>
      </c>
      <c r="E135" s="133"/>
      <c r="F135" s="133"/>
      <c r="G135" s="133" t="n">
        <v>718.29</v>
      </c>
      <c r="H135" s="134"/>
    </row>
    <row r="136" customFormat="false" ht="12.9" hidden="false" customHeight="false" outlineLevel="0" collapsed="false">
      <c r="A136" s="131"/>
      <c r="B136" s="131"/>
      <c r="C136" s="131" t="s">
        <v>333</v>
      </c>
      <c r="D136" s="131" t="s">
        <v>334</v>
      </c>
      <c r="E136" s="86" t="n">
        <v>2335</v>
      </c>
      <c r="F136" s="86" t="n">
        <v>2335</v>
      </c>
      <c r="G136" s="86" t="n">
        <v>0</v>
      </c>
      <c r="H136" s="87" t="n">
        <v>0</v>
      </c>
    </row>
    <row r="137" customFormat="false" ht="12.9" hidden="false" customHeight="false" outlineLevel="0" collapsed="false">
      <c r="A137" s="122"/>
      <c r="B137" s="122"/>
      <c r="C137" s="122" t="s">
        <v>373</v>
      </c>
      <c r="D137" s="122"/>
      <c r="E137" s="123" t="n">
        <v>18996</v>
      </c>
      <c r="F137" s="123" t="n">
        <v>18996</v>
      </c>
      <c r="G137" s="123" t="n">
        <v>0</v>
      </c>
      <c r="H137" s="124" t="n">
        <v>0</v>
      </c>
    </row>
    <row r="138" customFormat="false" ht="12.9" hidden="false" customHeight="false" outlineLevel="0" collapsed="false">
      <c r="A138" s="122"/>
      <c r="B138" s="122"/>
      <c r="C138" s="122" t="s">
        <v>177</v>
      </c>
      <c r="D138" s="122"/>
      <c r="E138" s="123" t="n">
        <v>18996</v>
      </c>
      <c r="F138" s="123" t="n">
        <v>18996</v>
      </c>
      <c r="G138" s="123" t="n">
        <v>0</v>
      </c>
      <c r="H138" s="124" t="n">
        <v>0</v>
      </c>
    </row>
    <row r="139" customFormat="false" ht="12.9" hidden="false" customHeight="false" outlineLevel="0" collapsed="false">
      <c r="A139" s="131"/>
      <c r="B139" s="131"/>
      <c r="C139" s="131" t="s">
        <v>275</v>
      </c>
      <c r="D139" s="131" t="s">
        <v>276</v>
      </c>
      <c r="E139" s="86" t="n">
        <v>18996</v>
      </c>
      <c r="F139" s="86" t="n">
        <v>18996</v>
      </c>
      <c r="G139" s="86" t="n">
        <v>0</v>
      </c>
      <c r="H139" s="87" t="n">
        <v>0</v>
      </c>
    </row>
    <row r="140" customFormat="false" ht="12.9" hidden="false" customHeight="false" outlineLevel="0" collapsed="false">
      <c r="A140" s="135"/>
      <c r="B140" s="136"/>
      <c r="C140" s="135" t="s">
        <v>377</v>
      </c>
      <c r="D140" s="135"/>
      <c r="E140" s="137" t="n">
        <v>98674</v>
      </c>
      <c r="F140" s="137" t="n">
        <v>98674</v>
      </c>
      <c r="G140" s="137" t="n">
        <v>52206.25</v>
      </c>
      <c r="H140" s="138" t="n">
        <v>52.91</v>
      </c>
    </row>
    <row r="141" customFormat="false" ht="12.9" hidden="false" customHeight="false" outlineLevel="0" collapsed="false">
      <c r="A141" s="128"/>
      <c r="B141" s="128"/>
      <c r="C141" s="128" t="s">
        <v>380</v>
      </c>
      <c r="D141" s="128" t="s">
        <v>381</v>
      </c>
      <c r="E141" s="129" t="n">
        <v>98674</v>
      </c>
      <c r="F141" s="129" t="n">
        <v>98674</v>
      </c>
      <c r="G141" s="129" t="n">
        <v>52206.25</v>
      </c>
      <c r="H141" s="130" t="n">
        <v>52.91</v>
      </c>
    </row>
    <row r="142" customFormat="false" ht="12.9" hidden="false" customHeight="false" outlineLevel="0" collapsed="false">
      <c r="A142" s="122"/>
      <c r="B142" s="122"/>
      <c r="C142" s="122" t="s">
        <v>372</v>
      </c>
      <c r="D142" s="122"/>
      <c r="E142" s="123" t="n">
        <v>96010</v>
      </c>
      <c r="F142" s="123" t="n">
        <v>96010</v>
      </c>
      <c r="G142" s="123" t="n">
        <v>51783.85</v>
      </c>
      <c r="H142" s="124" t="n">
        <v>53.94</v>
      </c>
    </row>
    <row r="143" customFormat="false" ht="12.9" hidden="false" customHeight="false" outlineLevel="0" collapsed="false">
      <c r="A143" s="122"/>
      <c r="B143" s="122"/>
      <c r="C143" s="122" t="s">
        <v>175</v>
      </c>
      <c r="D143" s="122"/>
      <c r="E143" s="123" t="n">
        <v>96010</v>
      </c>
      <c r="F143" s="123" t="n">
        <v>96010</v>
      </c>
      <c r="G143" s="123" t="n">
        <v>51783.85</v>
      </c>
      <c r="H143" s="124" t="n">
        <v>53.94</v>
      </c>
    </row>
    <row r="144" customFormat="false" ht="12.9" hidden="false" customHeight="false" outlineLevel="0" collapsed="false">
      <c r="A144" s="131"/>
      <c r="B144" s="131"/>
      <c r="C144" s="131" t="s">
        <v>283</v>
      </c>
      <c r="D144" s="131" t="s">
        <v>284</v>
      </c>
      <c r="E144" s="86" t="n">
        <v>92000</v>
      </c>
      <c r="F144" s="86" t="n">
        <v>92000</v>
      </c>
      <c r="G144" s="86" t="n">
        <v>51296.66</v>
      </c>
      <c r="H144" s="87" t="n">
        <v>55.76</v>
      </c>
    </row>
    <row r="145" customFormat="false" ht="12.9" hidden="false" customHeight="false" outlineLevel="0" collapsed="false">
      <c r="A145" s="132"/>
      <c r="B145" s="132"/>
      <c r="C145" s="132" t="s">
        <v>285</v>
      </c>
      <c r="D145" s="132" t="s">
        <v>286</v>
      </c>
      <c r="E145" s="133"/>
      <c r="F145" s="133"/>
      <c r="G145" s="133" t="n">
        <v>419</v>
      </c>
      <c r="H145" s="134"/>
    </row>
    <row r="146" customFormat="false" ht="12.9" hidden="false" customHeight="false" outlineLevel="0" collapsed="false">
      <c r="A146" s="132"/>
      <c r="B146" s="132"/>
      <c r="C146" s="132" t="s">
        <v>289</v>
      </c>
      <c r="D146" s="132" t="s">
        <v>290</v>
      </c>
      <c r="E146" s="133"/>
      <c r="F146" s="133"/>
      <c r="G146" s="133" t="n">
        <v>561</v>
      </c>
      <c r="H146" s="134"/>
    </row>
    <row r="147" customFormat="false" ht="12.9" hidden="false" customHeight="false" outlineLevel="0" collapsed="false">
      <c r="A147" s="132"/>
      <c r="B147" s="132"/>
      <c r="C147" s="132" t="s">
        <v>291</v>
      </c>
      <c r="D147" s="132" t="s">
        <v>292</v>
      </c>
      <c r="E147" s="133"/>
      <c r="F147" s="133"/>
      <c r="G147" s="133" t="n">
        <v>2128.51</v>
      </c>
      <c r="H147" s="134"/>
    </row>
    <row r="148" customFormat="false" ht="12.9" hidden="false" customHeight="false" outlineLevel="0" collapsed="false">
      <c r="A148" s="132"/>
      <c r="B148" s="132"/>
      <c r="C148" s="132" t="s">
        <v>382</v>
      </c>
      <c r="D148" s="132" t="s">
        <v>383</v>
      </c>
      <c r="E148" s="133"/>
      <c r="F148" s="133"/>
      <c r="G148" s="133" t="n">
        <v>29259.05</v>
      </c>
      <c r="H148" s="134"/>
    </row>
    <row r="149" customFormat="false" ht="12.9" hidden="false" customHeight="false" outlineLevel="0" collapsed="false">
      <c r="A149" s="132"/>
      <c r="B149" s="132"/>
      <c r="C149" s="132" t="s">
        <v>293</v>
      </c>
      <c r="D149" s="132" t="s">
        <v>294</v>
      </c>
      <c r="E149" s="133"/>
      <c r="F149" s="133"/>
      <c r="G149" s="133" t="n">
        <v>3359.48</v>
      </c>
      <c r="H149" s="134"/>
    </row>
    <row r="150" customFormat="false" ht="12.9" hidden="false" customHeight="false" outlineLevel="0" collapsed="false">
      <c r="A150" s="132"/>
      <c r="B150" s="132"/>
      <c r="C150" s="132" t="s">
        <v>384</v>
      </c>
      <c r="D150" s="132" t="s">
        <v>385</v>
      </c>
      <c r="E150" s="133"/>
      <c r="F150" s="133"/>
      <c r="G150" s="133" t="n">
        <v>50.31</v>
      </c>
      <c r="H150" s="134"/>
    </row>
    <row r="151" customFormat="false" ht="12.9" hidden="false" customHeight="false" outlineLevel="0" collapsed="false">
      <c r="A151" s="132"/>
      <c r="B151" s="132"/>
      <c r="C151" s="132" t="s">
        <v>295</v>
      </c>
      <c r="D151" s="132" t="s">
        <v>296</v>
      </c>
      <c r="E151" s="133"/>
      <c r="F151" s="133"/>
      <c r="G151" s="133" t="n">
        <v>150.95</v>
      </c>
      <c r="H151" s="134"/>
    </row>
    <row r="152" customFormat="false" ht="12.9" hidden="false" customHeight="false" outlineLevel="0" collapsed="false">
      <c r="A152" s="132"/>
      <c r="B152" s="132"/>
      <c r="C152" s="132" t="s">
        <v>297</v>
      </c>
      <c r="D152" s="132" t="s">
        <v>298</v>
      </c>
      <c r="E152" s="133"/>
      <c r="F152" s="133"/>
      <c r="G152" s="133" t="n">
        <v>1801.71</v>
      </c>
      <c r="H152" s="134"/>
    </row>
    <row r="153" customFormat="false" ht="12.9" hidden="false" customHeight="false" outlineLevel="0" collapsed="false">
      <c r="A153" s="132"/>
      <c r="B153" s="132"/>
      <c r="C153" s="132" t="s">
        <v>299</v>
      </c>
      <c r="D153" s="132" t="s">
        <v>300</v>
      </c>
      <c r="E153" s="133"/>
      <c r="F153" s="133"/>
      <c r="G153" s="133" t="n">
        <v>2689.92</v>
      </c>
      <c r="H153" s="134"/>
    </row>
    <row r="154" customFormat="false" ht="12.9" hidden="false" customHeight="false" outlineLevel="0" collapsed="false">
      <c r="A154" s="132"/>
      <c r="B154" s="132"/>
      <c r="C154" s="132" t="s">
        <v>303</v>
      </c>
      <c r="D154" s="132" t="s">
        <v>304</v>
      </c>
      <c r="E154" s="133"/>
      <c r="F154" s="133"/>
      <c r="G154" s="133" t="n">
        <v>1946.86</v>
      </c>
      <c r="H154" s="134"/>
    </row>
    <row r="155" customFormat="false" ht="12.9" hidden="false" customHeight="false" outlineLevel="0" collapsed="false">
      <c r="A155" s="132"/>
      <c r="B155" s="132"/>
      <c r="C155" s="132" t="s">
        <v>307</v>
      </c>
      <c r="D155" s="132" t="s">
        <v>308</v>
      </c>
      <c r="E155" s="133"/>
      <c r="F155" s="133"/>
      <c r="G155" s="133" t="n">
        <v>1458.21</v>
      </c>
      <c r="H155" s="134"/>
    </row>
    <row r="156" customFormat="false" ht="12.9" hidden="false" customHeight="false" outlineLevel="0" collapsed="false">
      <c r="A156" s="132"/>
      <c r="B156" s="132"/>
      <c r="C156" s="132" t="s">
        <v>309</v>
      </c>
      <c r="D156" s="132" t="s">
        <v>310</v>
      </c>
      <c r="E156" s="133"/>
      <c r="F156" s="133"/>
      <c r="G156" s="133" t="n">
        <v>5841</v>
      </c>
      <c r="H156" s="134"/>
    </row>
    <row r="157" customFormat="false" ht="12.9" hidden="false" customHeight="false" outlineLevel="0" collapsed="false">
      <c r="A157" s="132"/>
      <c r="B157" s="132"/>
      <c r="C157" s="132" t="s">
        <v>311</v>
      </c>
      <c r="D157" s="132" t="s">
        <v>312</v>
      </c>
      <c r="E157" s="133"/>
      <c r="F157" s="133"/>
      <c r="G157" s="133" t="n">
        <v>790</v>
      </c>
      <c r="H157" s="134"/>
    </row>
    <row r="158" customFormat="false" ht="12.9" hidden="false" customHeight="false" outlineLevel="0" collapsed="false">
      <c r="A158" s="132"/>
      <c r="B158" s="132"/>
      <c r="C158" s="132" t="s">
        <v>313</v>
      </c>
      <c r="D158" s="132" t="s">
        <v>314</v>
      </c>
      <c r="E158" s="133"/>
      <c r="F158" s="133"/>
      <c r="G158" s="133" t="n">
        <v>641.52</v>
      </c>
      <c r="H158" s="134"/>
    </row>
    <row r="159" customFormat="false" ht="12.9" hidden="false" customHeight="false" outlineLevel="0" collapsed="false">
      <c r="A159" s="132"/>
      <c r="B159" s="132"/>
      <c r="C159" s="132" t="s">
        <v>317</v>
      </c>
      <c r="D159" s="132" t="s">
        <v>318</v>
      </c>
      <c r="E159" s="133"/>
      <c r="F159" s="133"/>
      <c r="G159" s="133" t="n">
        <v>159.3</v>
      </c>
      <c r="H159" s="134"/>
    </row>
    <row r="160" customFormat="false" ht="12.9" hidden="false" customHeight="false" outlineLevel="0" collapsed="false">
      <c r="A160" s="132"/>
      <c r="B160" s="132"/>
      <c r="C160" s="132" t="s">
        <v>321</v>
      </c>
      <c r="D160" s="132" t="s">
        <v>322</v>
      </c>
      <c r="E160" s="133"/>
      <c r="F160" s="133"/>
      <c r="G160" s="133" t="n">
        <v>39.84</v>
      </c>
      <c r="H160" s="134"/>
    </row>
    <row r="161" customFormat="false" ht="12.9" hidden="false" customHeight="false" outlineLevel="0" collapsed="false">
      <c r="A161" s="131"/>
      <c r="B161" s="131"/>
      <c r="C161" s="131" t="s">
        <v>323</v>
      </c>
      <c r="D161" s="131" t="s">
        <v>324</v>
      </c>
      <c r="E161" s="86" t="n">
        <v>1510</v>
      </c>
      <c r="F161" s="86" t="n">
        <v>1510</v>
      </c>
      <c r="G161" s="86" t="n">
        <v>487.19</v>
      </c>
      <c r="H161" s="87" t="n">
        <v>32.26</v>
      </c>
    </row>
    <row r="162" customFormat="false" ht="12.9" hidden="false" customHeight="false" outlineLevel="0" collapsed="false">
      <c r="A162" s="132"/>
      <c r="B162" s="132"/>
      <c r="C162" s="132" t="s">
        <v>325</v>
      </c>
      <c r="D162" s="132" t="s">
        <v>326</v>
      </c>
      <c r="E162" s="133"/>
      <c r="F162" s="133"/>
      <c r="G162" s="133" t="n">
        <v>487.19</v>
      </c>
      <c r="H162" s="134"/>
    </row>
    <row r="163" customFormat="false" ht="12.9" hidden="false" customHeight="false" outlineLevel="0" collapsed="false">
      <c r="A163" s="131"/>
      <c r="B163" s="131"/>
      <c r="C163" s="131" t="s">
        <v>333</v>
      </c>
      <c r="D163" s="131" t="s">
        <v>334</v>
      </c>
      <c r="E163" s="86" t="n">
        <v>2500</v>
      </c>
      <c r="F163" s="86" t="n">
        <v>2500</v>
      </c>
      <c r="G163" s="86" t="n">
        <v>0</v>
      </c>
      <c r="H163" s="87" t="n">
        <v>0</v>
      </c>
    </row>
    <row r="164" customFormat="false" ht="12.9" hidden="false" customHeight="false" outlineLevel="0" collapsed="false">
      <c r="A164" s="122"/>
      <c r="B164" s="122"/>
      <c r="C164" s="122" t="s">
        <v>373</v>
      </c>
      <c r="D164" s="122"/>
      <c r="E164" s="123" t="n">
        <v>664</v>
      </c>
      <c r="F164" s="123" t="n">
        <v>664</v>
      </c>
      <c r="G164" s="123" t="n">
        <v>122.4</v>
      </c>
      <c r="H164" s="124" t="n">
        <v>18.43</v>
      </c>
    </row>
    <row r="165" customFormat="false" ht="12.9" hidden="false" customHeight="false" outlineLevel="0" collapsed="false">
      <c r="A165" s="122"/>
      <c r="B165" s="122"/>
      <c r="C165" s="122" t="s">
        <v>177</v>
      </c>
      <c r="D165" s="122"/>
      <c r="E165" s="123" t="n">
        <v>664</v>
      </c>
      <c r="F165" s="123" t="n">
        <v>664</v>
      </c>
      <c r="G165" s="123" t="n">
        <v>122.4</v>
      </c>
      <c r="H165" s="124" t="n">
        <v>18.43</v>
      </c>
    </row>
    <row r="166" customFormat="false" ht="12.9" hidden="false" customHeight="false" outlineLevel="0" collapsed="false">
      <c r="A166" s="131"/>
      <c r="B166" s="131"/>
      <c r="C166" s="131" t="s">
        <v>283</v>
      </c>
      <c r="D166" s="131" t="s">
        <v>284</v>
      </c>
      <c r="E166" s="86" t="n">
        <v>664</v>
      </c>
      <c r="F166" s="86" t="n">
        <v>664</v>
      </c>
      <c r="G166" s="86" t="n">
        <v>122.4</v>
      </c>
      <c r="H166" s="87" t="n">
        <v>18.43</v>
      </c>
    </row>
    <row r="167" customFormat="false" ht="12.9" hidden="false" customHeight="false" outlineLevel="0" collapsed="false">
      <c r="A167" s="132"/>
      <c r="B167" s="132"/>
      <c r="C167" s="132" t="s">
        <v>382</v>
      </c>
      <c r="D167" s="132" t="s">
        <v>383</v>
      </c>
      <c r="E167" s="133"/>
      <c r="F167" s="133"/>
      <c r="G167" s="133" t="n">
        <v>122.4</v>
      </c>
      <c r="H167" s="134"/>
    </row>
    <row r="168" customFormat="false" ht="12.9" hidden="false" customHeight="false" outlineLevel="0" collapsed="false">
      <c r="A168" s="122"/>
      <c r="B168" s="122"/>
      <c r="C168" s="122" t="s">
        <v>374</v>
      </c>
      <c r="D168" s="122"/>
      <c r="E168" s="123" t="n">
        <v>2000</v>
      </c>
      <c r="F168" s="123" t="n">
        <v>2000</v>
      </c>
      <c r="G168" s="123" t="n">
        <v>300</v>
      </c>
      <c r="H168" s="124" t="n">
        <v>15</v>
      </c>
    </row>
    <row r="169" customFormat="false" ht="12.9" hidden="false" customHeight="false" outlineLevel="0" collapsed="false">
      <c r="A169" s="122"/>
      <c r="B169" s="122"/>
      <c r="C169" s="122" t="s">
        <v>179</v>
      </c>
      <c r="D169" s="122"/>
      <c r="E169" s="123" t="n">
        <v>2000</v>
      </c>
      <c r="F169" s="123" t="n">
        <v>2000</v>
      </c>
      <c r="G169" s="123" t="n">
        <v>300</v>
      </c>
      <c r="H169" s="124" t="n">
        <v>15</v>
      </c>
    </row>
    <row r="170" customFormat="false" ht="12.9" hidden="false" customHeight="false" outlineLevel="0" collapsed="false">
      <c r="A170" s="131"/>
      <c r="B170" s="131"/>
      <c r="C170" s="131" t="s">
        <v>283</v>
      </c>
      <c r="D170" s="131" t="s">
        <v>284</v>
      </c>
      <c r="E170" s="86" t="n">
        <v>1000</v>
      </c>
      <c r="F170" s="86" t="n">
        <v>1000</v>
      </c>
      <c r="G170" s="86" t="n">
        <v>300</v>
      </c>
      <c r="H170" s="87" t="n">
        <v>30</v>
      </c>
    </row>
    <row r="171" customFormat="false" ht="12.9" hidden="false" customHeight="false" outlineLevel="0" collapsed="false">
      <c r="A171" s="132"/>
      <c r="B171" s="132"/>
      <c r="C171" s="132" t="s">
        <v>382</v>
      </c>
      <c r="D171" s="132" t="s">
        <v>383</v>
      </c>
      <c r="E171" s="133"/>
      <c r="F171" s="133"/>
      <c r="G171" s="133" t="n">
        <v>300</v>
      </c>
      <c r="H171" s="134"/>
    </row>
    <row r="172" customFormat="false" ht="12.9" hidden="false" customHeight="false" outlineLevel="0" collapsed="false">
      <c r="A172" s="131"/>
      <c r="B172" s="131"/>
      <c r="C172" s="131" t="s">
        <v>333</v>
      </c>
      <c r="D172" s="131" t="s">
        <v>334</v>
      </c>
      <c r="E172" s="86" t="n">
        <v>1000</v>
      </c>
      <c r="F172" s="86" t="n">
        <v>1000</v>
      </c>
      <c r="G172" s="86" t="n">
        <v>0</v>
      </c>
      <c r="H172" s="87" t="n">
        <v>0</v>
      </c>
    </row>
    <row r="173" customFormat="false" ht="12.9" hidden="false" customHeight="false" outlineLevel="0" collapsed="false">
      <c r="A173" s="128"/>
      <c r="B173" s="128"/>
      <c r="C173" s="128" t="s">
        <v>386</v>
      </c>
      <c r="D173" s="128" t="s">
        <v>387</v>
      </c>
      <c r="E173" s="129" t="n">
        <v>240000</v>
      </c>
      <c r="F173" s="129" t="n">
        <v>240000</v>
      </c>
      <c r="G173" s="129" t="n">
        <v>86342.18</v>
      </c>
      <c r="H173" s="130" t="n">
        <v>35.98</v>
      </c>
    </row>
    <row r="174" customFormat="false" ht="12.9" hidden="false" customHeight="false" outlineLevel="0" collapsed="false">
      <c r="A174" s="122"/>
      <c r="B174" s="122"/>
      <c r="C174" s="122" t="s">
        <v>172</v>
      </c>
      <c r="D174" s="122"/>
      <c r="E174" s="123" t="n">
        <v>240000</v>
      </c>
      <c r="F174" s="123" t="n">
        <v>240000</v>
      </c>
      <c r="G174" s="123" t="n">
        <v>86342.18</v>
      </c>
      <c r="H174" s="124" t="n">
        <v>35.98</v>
      </c>
    </row>
    <row r="175" customFormat="false" ht="12.9" hidden="false" customHeight="false" outlineLevel="0" collapsed="false">
      <c r="A175" s="122"/>
      <c r="B175" s="122"/>
      <c r="C175" s="122" t="s">
        <v>173</v>
      </c>
      <c r="D175" s="122"/>
      <c r="E175" s="123" t="n">
        <v>240000</v>
      </c>
      <c r="F175" s="123" t="n">
        <v>240000</v>
      </c>
      <c r="G175" s="123" t="n">
        <v>86342.18</v>
      </c>
      <c r="H175" s="124" t="n">
        <v>35.98</v>
      </c>
    </row>
    <row r="176" customFormat="false" ht="12.9" hidden="false" customHeight="false" outlineLevel="0" collapsed="false">
      <c r="A176" s="131"/>
      <c r="B176" s="131"/>
      <c r="C176" s="131" t="s">
        <v>388</v>
      </c>
      <c r="D176" s="131" t="s">
        <v>389</v>
      </c>
      <c r="E176" s="86" t="n">
        <v>240000</v>
      </c>
      <c r="F176" s="86" t="n">
        <v>240000</v>
      </c>
      <c r="G176" s="86" t="n">
        <v>86342.18</v>
      </c>
      <c r="H176" s="87" t="n">
        <v>35.98</v>
      </c>
    </row>
    <row r="177" customFormat="false" ht="12.9" hidden="false" customHeight="false" outlineLevel="0" collapsed="false">
      <c r="A177" s="132"/>
      <c r="B177" s="132"/>
      <c r="C177" s="132" t="s">
        <v>390</v>
      </c>
      <c r="D177" s="132" t="s">
        <v>391</v>
      </c>
      <c r="E177" s="133"/>
      <c r="F177" s="133"/>
      <c r="G177" s="133" t="n">
        <v>86342.18</v>
      </c>
      <c r="H177" s="134"/>
    </row>
    <row r="178" customFormat="false" ht="12.9" hidden="false" customHeight="false" outlineLevel="0" collapsed="false">
      <c r="A178" s="125"/>
      <c r="B178" s="125"/>
      <c r="C178" s="125" t="s">
        <v>392</v>
      </c>
      <c r="D178" s="125" t="s">
        <v>393</v>
      </c>
      <c r="E178" s="126" t="n">
        <v>146965</v>
      </c>
      <c r="F178" s="126" t="n">
        <v>146965</v>
      </c>
      <c r="G178" s="126" t="n">
        <v>30810.63</v>
      </c>
      <c r="H178" s="127" t="n">
        <v>20.96</v>
      </c>
    </row>
    <row r="179" customFormat="false" ht="12.9" hidden="false" customHeight="false" outlineLevel="0" collapsed="false">
      <c r="A179" s="128"/>
      <c r="B179" s="128"/>
      <c r="C179" s="128" t="s">
        <v>394</v>
      </c>
      <c r="D179" s="128" t="s">
        <v>395</v>
      </c>
      <c r="E179" s="129" t="n">
        <v>145965</v>
      </c>
      <c r="F179" s="129" t="n">
        <v>145965</v>
      </c>
      <c r="G179" s="129" t="n">
        <v>30810.63</v>
      </c>
      <c r="H179" s="130" t="n">
        <v>21.11</v>
      </c>
    </row>
    <row r="180" customFormat="false" ht="12.9" hidden="false" customHeight="false" outlineLevel="0" collapsed="false">
      <c r="A180" s="122"/>
      <c r="B180" s="122"/>
      <c r="C180" s="122" t="s">
        <v>172</v>
      </c>
      <c r="D180" s="122"/>
      <c r="E180" s="123" t="n">
        <v>145965</v>
      </c>
      <c r="F180" s="123" t="n">
        <v>145965</v>
      </c>
      <c r="G180" s="123" t="n">
        <v>30810.63</v>
      </c>
      <c r="H180" s="124" t="n">
        <v>21.11</v>
      </c>
    </row>
    <row r="181" customFormat="false" ht="12.9" hidden="false" customHeight="false" outlineLevel="0" collapsed="false">
      <c r="A181" s="122"/>
      <c r="B181" s="122"/>
      <c r="C181" s="122" t="s">
        <v>173</v>
      </c>
      <c r="D181" s="122"/>
      <c r="E181" s="123" t="n">
        <v>145965</v>
      </c>
      <c r="F181" s="123" t="n">
        <v>145965</v>
      </c>
      <c r="G181" s="123" t="n">
        <v>30810.63</v>
      </c>
      <c r="H181" s="124" t="n">
        <v>21.11</v>
      </c>
    </row>
    <row r="182" customFormat="false" ht="12.9" hidden="false" customHeight="false" outlineLevel="0" collapsed="false">
      <c r="A182" s="131"/>
      <c r="B182" s="131"/>
      <c r="C182" s="131" t="s">
        <v>283</v>
      </c>
      <c r="D182" s="131" t="s">
        <v>284</v>
      </c>
      <c r="E182" s="86" t="n">
        <v>265</v>
      </c>
      <c r="F182" s="86" t="n">
        <v>265</v>
      </c>
      <c r="G182" s="86" t="n">
        <v>0</v>
      </c>
      <c r="H182" s="87" t="n">
        <v>0</v>
      </c>
    </row>
    <row r="183" customFormat="false" ht="12.9" hidden="false" customHeight="false" outlineLevel="0" collapsed="false">
      <c r="A183" s="131"/>
      <c r="B183" s="131"/>
      <c r="C183" s="131" t="s">
        <v>396</v>
      </c>
      <c r="D183" s="131" t="s">
        <v>397</v>
      </c>
      <c r="E183" s="86" t="n">
        <v>145700</v>
      </c>
      <c r="F183" s="86" t="n">
        <v>145700</v>
      </c>
      <c r="G183" s="86" t="n">
        <v>30810.63</v>
      </c>
      <c r="H183" s="87" t="n">
        <v>21.15</v>
      </c>
    </row>
    <row r="184" customFormat="false" ht="12.9" hidden="false" customHeight="false" outlineLevel="0" collapsed="false">
      <c r="A184" s="132"/>
      <c r="B184" s="132"/>
      <c r="C184" s="132" t="s">
        <v>398</v>
      </c>
      <c r="D184" s="132" t="s">
        <v>399</v>
      </c>
      <c r="E184" s="133"/>
      <c r="F184" s="133"/>
      <c r="G184" s="133" t="n">
        <v>30810.63</v>
      </c>
      <c r="H184" s="134"/>
    </row>
    <row r="185" customFormat="false" ht="12.9" hidden="false" customHeight="false" outlineLevel="0" collapsed="false">
      <c r="A185" s="128"/>
      <c r="B185" s="128"/>
      <c r="C185" s="128" t="s">
        <v>400</v>
      </c>
      <c r="D185" s="128" t="s">
        <v>401</v>
      </c>
      <c r="E185" s="129" t="n">
        <v>1000</v>
      </c>
      <c r="F185" s="129" t="n">
        <v>1000</v>
      </c>
      <c r="G185" s="129" t="n">
        <v>0</v>
      </c>
      <c r="H185" s="130" t="n">
        <v>0</v>
      </c>
    </row>
    <row r="186" customFormat="false" ht="12.9" hidden="false" customHeight="false" outlineLevel="0" collapsed="false">
      <c r="A186" s="122"/>
      <c r="B186" s="122"/>
      <c r="C186" s="122" t="s">
        <v>172</v>
      </c>
      <c r="D186" s="122"/>
      <c r="E186" s="123" t="n">
        <v>1000</v>
      </c>
      <c r="F186" s="123" t="n">
        <v>1000</v>
      </c>
      <c r="G186" s="123" t="n">
        <v>0</v>
      </c>
      <c r="H186" s="124" t="n">
        <v>0</v>
      </c>
    </row>
    <row r="187" customFormat="false" ht="12.9" hidden="false" customHeight="false" outlineLevel="0" collapsed="false">
      <c r="A187" s="122"/>
      <c r="B187" s="122"/>
      <c r="C187" s="122" t="s">
        <v>173</v>
      </c>
      <c r="D187" s="122"/>
      <c r="E187" s="123" t="n">
        <v>1000</v>
      </c>
      <c r="F187" s="123" t="n">
        <v>1000</v>
      </c>
      <c r="G187" s="123" t="n">
        <v>0</v>
      </c>
      <c r="H187" s="124" t="n">
        <v>0</v>
      </c>
    </row>
    <row r="188" customFormat="false" ht="12.9" hidden="false" customHeight="false" outlineLevel="0" collapsed="false">
      <c r="A188" s="131"/>
      <c r="B188" s="131"/>
      <c r="C188" s="131" t="s">
        <v>388</v>
      </c>
      <c r="D188" s="131" t="s">
        <v>389</v>
      </c>
      <c r="E188" s="86" t="n">
        <v>1000</v>
      </c>
      <c r="F188" s="86" t="n">
        <v>1000</v>
      </c>
      <c r="G188" s="86" t="n">
        <v>0</v>
      </c>
      <c r="H188" s="87" t="n">
        <v>0</v>
      </c>
    </row>
    <row r="189" customFormat="false" ht="12.9" hidden="false" customHeight="false" outlineLevel="0" collapsed="false">
      <c r="A189" s="125"/>
      <c r="B189" s="125"/>
      <c r="C189" s="125" t="s">
        <v>402</v>
      </c>
      <c r="D189" s="125" t="s">
        <v>403</v>
      </c>
      <c r="E189" s="126" t="n">
        <v>205550</v>
      </c>
      <c r="F189" s="126" t="n">
        <v>205550</v>
      </c>
      <c r="G189" s="126" t="n">
        <v>110549.86</v>
      </c>
      <c r="H189" s="127" t="n">
        <v>53.78</v>
      </c>
    </row>
    <row r="190" customFormat="false" ht="12.9" hidden="false" customHeight="false" outlineLevel="0" collapsed="false">
      <c r="A190" s="128"/>
      <c r="B190" s="128"/>
      <c r="C190" s="128" t="s">
        <v>404</v>
      </c>
      <c r="D190" s="128" t="s">
        <v>405</v>
      </c>
      <c r="E190" s="129" t="n">
        <v>46100</v>
      </c>
      <c r="F190" s="129" t="n">
        <v>46100</v>
      </c>
      <c r="G190" s="129" t="n">
        <v>36978</v>
      </c>
      <c r="H190" s="130" t="n">
        <v>80.21</v>
      </c>
    </row>
    <row r="191" customFormat="false" ht="12.9" hidden="false" customHeight="false" outlineLevel="0" collapsed="false">
      <c r="A191" s="122"/>
      <c r="B191" s="122"/>
      <c r="C191" s="122" t="s">
        <v>172</v>
      </c>
      <c r="D191" s="122"/>
      <c r="E191" s="123" t="n">
        <v>46100</v>
      </c>
      <c r="F191" s="123" t="n">
        <v>46100</v>
      </c>
      <c r="G191" s="123" t="n">
        <v>36978</v>
      </c>
      <c r="H191" s="124" t="n">
        <v>80.21</v>
      </c>
    </row>
    <row r="192" customFormat="false" ht="12.9" hidden="false" customHeight="false" outlineLevel="0" collapsed="false">
      <c r="A192" s="122"/>
      <c r="B192" s="122"/>
      <c r="C192" s="122" t="s">
        <v>173</v>
      </c>
      <c r="D192" s="122"/>
      <c r="E192" s="123" t="n">
        <v>46100</v>
      </c>
      <c r="F192" s="123" t="n">
        <v>46100</v>
      </c>
      <c r="G192" s="123" t="n">
        <v>36978</v>
      </c>
      <c r="H192" s="124" t="n">
        <v>80.21</v>
      </c>
    </row>
    <row r="193" customFormat="false" ht="12.9" hidden="false" customHeight="false" outlineLevel="0" collapsed="false">
      <c r="A193" s="131"/>
      <c r="B193" s="131"/>
      <c r="C193" s="131" t="s">
        <v>365</v>
      </c>
      <c r="D193" s="131" t="s">
        <v>366</v>
      </c>
      <c r="E193" s="86" t="n">
        <v>46100</v>
      </c>
      <c r="F193" s="86" t="n">
        <v>46100</v>
      </c>
      <c r="G193" s="86" t="n">
        <v>36978</v>
      </c>
      <c r="H193" s="87" t="n">
        <v>80.21</v>
      </c>
    </row>
    <row r="194" customFormat="false" ht="12.9" hidden="false" customHeight="false" outlineLevel="0" collapsed="false">
      <c r="A194" s="132"/>
      <c r="B194" s="132"/>
      <c r="C194" s="132" t="s">
        <v>367</v>
      </c>
      <c r="D194" s="132" t="s">
        <v>368</v>
      </c>
      <c r="E194" s="133"/>
      <c r="F194" s="133"/>
      <c r="G194" s="133" t="n">
        <v>36978</v>
      </c>
      <c r="H194" s="134"/>
    </row>
    <row r="195" customFormat="false" ht="12.9" hidden="false" customHeight="false" outlineLevel="0" collapsed="false">
      <c r="A195" s="128"/>
      <c r="B195" s="128"/>
      <c r="C195" s="128" t="s">
        <v>406</v>
      </c>
      <c r="D195" s="128" t="s">
        <v>407</v>
      </c>
      <c r="E195" s="129" t="n">
        <v>93950</v>
      </c>
      <c r="F195" s="129" t="n">
        <v>93950</v>
      </c>
      <c r="G195" s="129" t="n">
        <v>46150</v>
      </c>
      <c r="H195" s="130" t="n">
        <v>49.12</v>
      </c>
    </row>
    <row r="196" customFormat="false" ht="12.9" hidden="false" customHeight="false" outlineLevel="0" collapsed="false">
      <c r="A196" s="122"/>
      <c r="B196" s="122"/>
      <c r="C196" s="122" t="s">
        <v>172</v>
      </c>
      <c r="D196" s="122"/>
      <c r="E196" s="123" t="n">
        <v>93950</v>
      </c>
      <c r="F196" s="123" t="n">
        <v>93950</v>
      </c>
      <c r="G196" s="123" t="n">
        <v>46150</v>
      </c>
      <c r="H196" s="124" t="n">
        <v>49.12</v>
      </c>
    </row>
    <row r="197" customFormat="false" ht="12.9" hidden="false" customHeight="false" outlineLevel="0" collapsed="false">
      <c r="A197" s="122"/>
      <c r="B197" s="122"/>
      <c r="C197" s="122" t="s">
        <v>173</v>
      </c>
      <c r="D197" s="122"/>
      <c r="E197" s="123" t="n">
        <v>93950</v>
      </c>
      <c r="F197" s="123" t="n">
        <v>93950</v>
      </c>
      <c r="G197" s="123" t="n">
        <v>46150</v>
      </c>
      <c r="H197" s="124" t="n">
        <v>49.12</v>
      </c>
    </row>
    <row r="198" customFormat="false" ht="12.9" hidden="false" customHeight="false" outlineLevel="0" collapsed="false">
      <c r="A198" s="131"/>
      <c r="B198" s="131"/>
      <c r="C198" s="131" t="s">
        <v>365</v>
      </c>
      <c r="D198" s="131" t="s">
        <v>366</v>
      </c>
      <c r="E198" s="86" t="n">
        <v>93950</v>
      </c>
      <c r="F198" s="86" t="n">
        <v>93950</v>
      </c>
      <c r="G198" s="86" t="n">
        <v>46150</v>
      </c>
      <c r="H198" s="87" t="n">
        <v>49.12</v>
      </c>
    </row>
    <row r="199" customFormat="false" ht="12.9" hidden="false" customHeight="false" outlineLevel="0" collapsed="false">
      <c r="A199" s="132"/>
      <c r="B199" s="132"/>
      <c r="C199" s="132" t="s">
        <v>367</v>
      </c>
      <c r="D199" s="132" t="s">
        <v>368</v>
      </c>
      <c r="E199" s="133"/>
      <c r="F199" s="133"/>
      <c r="G199" s="133" t="n">
        <v>46150</v>
      </c>
      <c r="H199" s="134"/>
    </row>
    <row r="200" customFormat="false" ht="12.9" hidden="false" customHeight="false" outlineLevel="0" collapsed="false">
      <c r="A200" s="128"/>
      <c r="B200" s="128"/>
      <c r="C200" s="128" t="s">
        <v>408</v>
      </c>
      <c r="D200" s="128" t="s">
        <v>409</v>
      </c>
      <c r="E200" s="129" t="n">
        <v>65500</v>
      </c>
      <c r="F200" s="129" t="n">
        <v>65500</v>
      </c>
      <c r="G200" s="129" t="n">
        <v>27421.86</v>
      </c>
      <c r="H200" s="130" t="n">
        <v>41.87</v>
      </c>
    </row>
    <row r="201" customFormat="false" ht="12.9" hidden="false" customHeight="false" outlineLevel="0" collapsed="false">
      <c r="A201" s="122"/>
      <c r="B201" s="122"/>
      <c r="C201" s="122" t="s">
        <v>172</v>
      </c>
      <c r="D201" s="122"/>
      <c r="E201" s="123" t="n">
        <v>65500</v>
      </c>
      <c r="F201" s="123" t="n">
        <v>65500</v>
      </c>
      <c r="G201" s="123" t="n">
        <v>27421.86</v>
      </c>
      <c r="H201" s="124" t="n">
        <v>41.87</v>
      </c>
    </row>
    <row r="202" customFormat="false" ht="12.9" hidden="false" customHeight="false" outlineLevel="0" collapsed="false">
      <c r="A202" s="122"/>
      <c r="B202" s="122"/>
      <c r="C202" s="122" t="s">
        <v>173</v>
      </c>
      <c r="D202" s="122"/>
      <c r="E202" s="123" t="n">
        <v>65500</v>
      </c>
      <c r="F202" s="123" t="n">
        <v>65500</v>
      </c>
      <c r="G202" s="123" t="n">
        <v>27421.86</v>
      </c>
      <c r="H202" s="124" t="n">
        <v>41.87</v>
      </c>
    </row>
    <row r="203" customFormat="false" ht="12.9" hidden="false" customHeight="false" outlineLevel="0" collapsed="false">
      <c r="A203" s="131"/>
      <c r="B203" s="131"/>
      <c r="C203" s="131" t="s">
        <v>283</v>
      </c>
      <c r="D203" s="131" t="s">
        <v>284</v>
      </c>
      <c r="E203" s="86" t="n">
        <v>65500</v>
      </c>
      <c r="F203" s="86" t="n">
        <v>65500</v>
      </c>
      <c r="G203" s="86" t="n">
        <v>27421.86</v>
      </c>
      <c r="H203" s="87" t="n">
        <v>41.87</v>
      </c>
    </row>
    <row r="204" customFormat="false" ht="12.9" hidden="false" customHeight="false" outlineLevel="0" collapsed="false">
      <c r="A204" s="132"/>
      <c r="B204" s="132"/>
      <c r="C204" s="132" t="s">
        <v>309</v>
      </c>
      <c r="D204" s="132" t="s">
        <v>310</v>
      </c>
      <c r="E204" s="133"/>
      <c r="F204" s="133"/>
      <c r="G204" s="133" t="n">
        <v>1305.46</v>
      </c>
      <c r="H204" s="134"/>
    </row>
    <row r="205" customFormat="false" ht="12.9" hidden="false" customHeight="false" outlineLevel="0" collapsed="false">
      <c r="A205" s="132"/>
      <c r="B205" s="132"/>
      <c r="C205" s="132" t="s">
        <v>313</v>
      </c>
      <c r="D205" s="132" t="s">
        <v>314</v>
      </c>
      <c r="E205" s="133"/>
      <c r="F205" s="133"/>
      <c r="G205" s="133" t="n">
        <v>24897.69</v>
      </c>
      <c r="H205" s="134"/>
    </row>
    <row r="206" customFormat="false" ht="12.9" hidden="false" customHeight="false" outlineLevel="0" collapsed="false">
      <c r="A206" s="132"/>
      <c r="B206" s="132"/>
      <c r="C206" s="132" t="s">
        <v>348</v>
      </c>
      <c r="D206" s="132" t="s">
        <v>349</v>
      </c>
      <c r="E206" s="133"/>
      <c r="F206" s="133"/>
      <c r="G206" s="133" t="n">
        <v>1218.71</v>
      </c>
      <c r="H206" s="134"/>
    </row>
    <row r="207" customFormat="false" ht="12.9" hidden="false" customHeight="false" outlineLevel="0" collapsed="false">
      <c r="A207" s="125"/>
      <c r="B207" s="125"/>
      <c r="C207" s="125" t="s">
        <v>410</v>
      </c>
      <c r="D207" s="125" t="s">
        <v>411</v>
      </c>
      <c r="E207" s="126" t="n">
        <v>246311.89</v>
      </c>
      <c r="F207" s="126" t="n">
        <v>246311.89</v>
      </c>
      <c r="G207" s="126" t="n">
        <v>117867.27</v>
      </c>
      <c r="H207" s="127" t="n">
        <v>47.85</v>
      </c>
    </row>
    <row r="208" customFormat="false" ht="12.9" hidden="false" customHeight="false" outlineLevel="0" collapsed="false">
      <c r="A208" s="128"/>
      <c r="B208" s="128"/>
      <c r="C208" s="128" t="s">
        <v>412</v>
      </c>
      <c r="D208" s="128" t="s">
        <v>413</v>
      </c>
      <c r="E208" s="129" t="n">
        <v>51100</v>
      </c>
      <c r="F208" s="129" t="n">
        <v>51100</v>
      </c>
      <c r="G208" s="129" t="n">
        <v>16692.61</v>
      </c>
      <c r="H208" s="130" t="n">
        <v>32.67</v>
      </c>
    </row>
    <row r="209" customFormat="false" ht="12.9" hidden="false" customHeight="false" outlineLevel="0" collapsed="false">
      <c r="A209" s="122"/>
      <c r="B209" s="122"/>
      <c r="C209" s="122" t="s">
        <v>172</v>
      </c>
      <c r="D209" s="122"/>
      <c r="E209" s="123" t="n">
        <v>51100</v>
      </c>
      <c r="F209" s="123" t="n">
        <v>51100</v>
      </c>
      <c r="G209" s="123" t="n">
        <v>16692.61</v>
      </c>
      <c r="H209" s="124" t="n">
        <v>32.67</v>
      </c>
    </row>
    <row r="210" customFormat="false" ht="12.9" hidden="false" customHeight="false" outlineLevel="0" collapsed="false">
      <c r="A210" s="122"/>
      <c r="B210" s="122"/>
      <c r="C210" s="122" t="s">
        <v>173</v>
      </c>
      <c r="D210" s="122"/>
      <c r="E210" s="123" t="n">
        <v>51100</v>
      </c>
      <c r="F210" s="123" t="n">
        <v>51100</v>
      </c>
      <c r="G210" s="123" t="n">
        <v>16692.61</v>
      </c>
      <c r="H210" s="124" t="n">
        <v>32.67</v>
      </c>
    </row>
    <row r="211" customFormat="false" ht="12.9" hidden="false" customHeight="false" outlineLevel="0" collapsed="false">
      <c r="A211" s="131"/>
      <c r="B211" s="131"/>
      <c r="C211" s="131" t="s">
        <v>388</v>
      </c>
      <c r="D211" s="131" t="s">
        <v>389</v>
      </c>
      <c r="E211" s="86" t="n">
        <v>51100</v>
      </c>
      <c r="F211" s="86" t="n">
        <v>51100</v>
      </c>
      <c r="G211" s="86" t="n">
        <v>16692.61</v>
      </c>
      <c r="H211" s="87" t="n">
        <v>32.67</v>
      </c>
    </row>
    <row r="212" customFormat="false" ht="12.9" hidden="false" customHeight="false" outlineLevel="0" collapsed="false">
      <c r="A212" s="132"/>
      <c r="B212" s="132"/>
      <c r="C212" s="132" t="s">
        <v>414</v>
      </c>
      <c r="D212" s="132" t="s">
        <v>415</v>
      </c>
      <c r="E212" s="133"/>
      <c r="F212" s="133"/>
      <c r="G212" s="133" t="n">
        <v>16692.61</v>
      </c>
      <c r="H212" s="134"/>
    </row>
    <row r="213" customFormat="false" ht="12.9" hidden="false" customHeight="false" outlineLevel="0" collapsed="false">
      <c r="A213" s="128"/>
      <c r="B213" s="128"/>
      <c r="C213" s="128" t="s">
        <v>416</v>
      </c>
      <c r="D213" s="128" t="s">
        <v>417</v>
      </c>
      <c r="E213" s="129" t="n">
        <v>51000</v>
      </c>
      <c r="F213" s="129" t="n">
        <v>51000</v>
      </c>
      <c r="G213" s="129" t="n">
        <v>21005.8</v>
      </c>
      <c r="H213" s="130" t="n">
        <v>41.19</v>
      </c>
    </row>
    <row r="214" customFormat="false" ht="12.9" hidden="false" customHeight="false" outlineLevel="0" collapsed="false">
      <c r="A214" s="122"/>
      <c r="B214" s="122"/>
      <c r="C214" s="122" t="s">
        <v>172</v>
      </c>
      <c r="D214" s="122"/>
      <c r="E214" s="123" t="n">
        <v>51000</v>
      </c>
      <c r="F214" s="123" t="n">
        <v>51000</v>
      </c>
      <c r="G214" s="123" t="n">
        <v>21005.8</v>
      </c>
      <c r="H214" s="124" t="n">
        <v>41.19</v>
      </c>
    </row>
    <row r="215" customFormat="false" ht="12.9" hidden="false" customHeight="false" outlineLevel="0" collapsed="false">
      <c r="A215" s="122"/>
      <c r="B215" s="122"/>
      <c r="C215" s="122" t="s">
        <v>173</v>
      </c>
      <c r="D215" s="122"/>
      <c r="E215" s="123" t="n">
        <v>51000</v>
      </c>
      <c r="F215" s="123" t="n">
        <v>51000</v>
      </c>
      <c r="G215" s="123" t="n">
        <v>21005.8</v>
      </c>
      <c r="H215" s="124" t="n">
        <v>41.19</v>
      </c>
    </row>
    <row r="216" customFormat="false" ht="12.9" hidden="false" customHeight="false" outlineLevel="0" collapsed="false">
      <c r="A216" s="131"/>
      <c r="B216" s="131"/>
      <c r="C216" s="131" t="s">
        <v>388</v>
      </c>
      <c r="D216" s="131" t="s">
        <v>389</v>
      </c>
      <c r="E216" s="86" t="n">
        <v>51000</v>
      </c>
      <c r="F216" s="86" t="n">
        <v>51000</v>
      </c>
      <c r="G216" s="86" t="n">
        <v>21005.8</v>
      </c>
      <c r="H216" s="87" t="n">
        <v>41.19</v>
      </c>
    </row>
    <row r="217" customFormat="false" ht="12.9" hidden="false" customHeight="false" outlineLevel="0" collapsed="false">
      <c r="A217" s="132"/>
      <c r="B217" s="132"/>
      <c r="C217" s="132" t="s">
        <v>390</v>
      </c>
      <c r="D217" s="132" t="s">
        <v>391</v>
      </c>
      <c r="E217" s="133"/>
      <c r="F217" s="133"/>
      <c r="G217" s="133" t="n">
        <v>21005.8</v>
      </c>
      <c r="H217" s="134"/>
    </row>
    <row r="218" customFormat="false" ht="12.9" hidden="false" customHeight="false" outlineLevel="0" collapsed="false">
      <c r="A218" s="128"/>
      <c r="B218" s="128"/>
      <c r="C218" s="128" t="s">
        <v>418</v>
      </c>
      <c r="D218" s="128" t="s">
        <v>419</v>
      </c>
      <c r="E218" s="129" t="n">
        <v>46000</v>
      </c>
      <c r="F218" s="129" t="n">
        <v>46000</v>
      </c>
      <c r="G218" s="129" t="n">
        <v>42900</v>
      </c>
      <c r="H218" s="130" t="n">
        <v>93.26</v>
      </c>
    </row>
    <row r="219" customFormat="false" ht="12.9" hidden="false" customHeight="false" outlineLevel="0" collapsed="false">
      <c r="A219" s="122"/>
      <c r="B219" s="122"/>
      <c r="C219" s="122" t="s">
        <v>172</v>
      </c>
      <c r="D219" s="122"/>
      <c r="E219" s="123" t="n">
        <v>46000</v>
      </c>
      <c r="F219" s="123" t="n">
        <v>46000</v>
      </c>
      <c r="G219" s="123" t="n">
        <v>42900</v>
      </c>
      <c r="H219" s="124" t="n">
        <v>93.26</v>
      </c>
    </row>
    <row r="220" customFormat="false" ht="12.9" hidden="false" customHeight="false" outlineLevel="0" collapsed="false">
      <c r="A220" s="122"/>
      <c r="B220" s="122"/>
      <c r="C220" s="122" t="s">
        <v>173</v>
      </c>
      <c r="D220" s="122"/>
      <c r="E220" s="123" t="n">
        <v>46000</v>
      </c>
      <c r="F220" s="123" t="n">
        <v>46000</v>
      </c>
      <c r="G220" s="123" t="n">
        <v>42900</v>
      </c>
      <c r="H220" s="124" t="n">
        <v>93.26</v>
      </c>
    </row>
    <row r="221" customFormat="false" ht="12.9" hidden="false" customHeight="false" outlineLevel="0" collapsed="false">
      <c r="A221" s="131"/>
      <c r="B221" s="131"/>
      <c r="C221" s="131" t="s">
        <v>388</v>
      </c>
      <c r="D221" s="131" t="s">
        <v>389</v>
      </c>
      <c r="E221" s="86" t="n">
        <v>46000</v>
      </c>
      <c r="F221" s="86" t="n">
        <v>46000</v>
      </c>
      <c r="G221" s="86" t="n">
        <v>42900</v>
      </c>
      <c r="H221" s="87" t="n">
        <v>93.26</v>
      </c>
    </row>
    <row r="222" customFormat="false" ht="12.9" hidden="false" customHeight="false" outlineLevel="0" collapsed="false">
      <c r="A222" s="132"/>
      <c r="B222" s="132"/>
      <c r="C222" s="132" t="s">
        <v>414</v>
      </c>
      <c r="D222" s="132" t="s">
        <v>415</v>
      </c>
      <c r="E222" s="133"/>
      <c r="F222" s="133"/>
      <c r="G222" s="133" t="n">
        <v>42900</v>
      </c>
      <c r="H222" s="134"/>
    </row>
    <row r="223" customFormat="false" ht="12.9" hidden="false" customHeight="false" outlineLevel="0" collapsed="false">
      <c r="A223" s="128"/>
      <c r="B223" s="128"/>
      <c r="C223" s="128" t="s">
        <v>420</v>
      </c>
      <c r="D223" s="128" t="s">
        <v>421</v>
      </c>
      <c r="E223" s="129" t="n">
        <v>64000</v>
      </c>
      <c r="F223" s="129" t="n">
        <v>64000</v>
      </c>
      <c r="G223" s="129" t="n">
        <v>20101.38</v>
      </c>
      <c r="H223" s="130" t="n">
        <v>31.41</v>
      </c>
    </row>
    <row r="224" customFormat="false" ht="12.9" hidden="false" customHeight="false" outlineLevel="0" collapsed="false">
      <c r="A224" s="122"/>
      <c r="B224" s="122"/>
      <c r="C224" s="122" t="s">
        <v>172</v>
      </c>
      <c r="D224" s="122"/>
      <c r="E224" s="123" t="n">
        <v>64000</v>
      </c>
      <c r="F224" s="123" t="n">
        <v>64000</v>
      </c>
      <c r="G224" s="123" t="n">
        <v>20101.38</v>
      </c>
      <c r="H224" s="124" t="n">
        <v>31.41</v>
      </c>
    </row>
    <row r="225" customFormat="false" ht="12.9" hidden="false" customHeight="false" outlineLevel="0" collapsed="false">
      <c r="A225" s="122"/>
      <c r="B225" s="122"/>
      <c r="C225" s="122" t="s">
        <v>173</v>
      </c>
      <c r="D225" s="122"/>
      <c r="E225" s="123" t="n">
        <v>64000</v>
      </c>
      <c r="F225" s="123" t="n">
        <v>64000</v>
      </c>
      <c r="G225" s="123" t="n">
        <v>20101.38</v>
      </c>
      <c r="H225" s="124" t="n">
        <v>31.41</v>
      </c>
    </row>
    <row r="226" customFormat="false" ht="12.9" hidden="false" customHeight="false" outlineLevel="0" collapsed="false">
      <c r="A226" s="131"/>
      <c r="B226" s="131"/>
      <c r="C226" s="131" t="s">
        <v>388</v>
      </c>
      <c r="D226" s="131" t="s">
        <v>389</v>
      </c>
      <c r="E226" s="86" t="n">
        <v>64000</v>
      </c>
      <c r="F226" s="86" t="n">
        <v>64000</v>
      </c>
      <c r="G226" s="86" t="n">
        <v>20101.38</v>
      </c>
      <c r="H226" s="87" t="n">
        <v>31.41</v>
      </c>
    </row>
    <row r="227" customFormat="false" ht="12.9" hidden="false" customHeight="false" outlineLevel="0" collapsed="false">
      <c r="A227" s="132"/>
      <c r="B227" s="132"/>
      <c r="C227" s="132" t="s">
        <v>390</v>
      </c>
      <c r="D227" s="132" t="s">
        <v>391</v>
      </c>
      <c r="E227" s="133"/>
      <c r="F227" s="133"/>
      <c r="G227" s="133" t="n">
        <v>20101.38</v>
      </c>
      <c r="H227" s="134"/>
    </row>
    <row r="228" customFormat="false" ht="12.9" hidden="false" customHeight="false" outlineLevel="0" collapsed="false">
      <c r="A228" s="128"/>
      <c r="B228" s="128"/>
      <c r="C228" s="128" t="s">
        <v>422</v>
      </c>
      <c r="D228" s="128" t="s">
        <v>423</v>
      </c>
      <c r="E228" s="129" t="n">
        <v>13620</v>
      </c>
      <c r="F228" s="129" t="n">
        <v>13620</v>
      </c>
      <c r="G228" s="129" t="n">
        <v>7300</v>
      </c>
      <c r="H228" s="130" t="n">
        <v>53.6</v>
      </c>
    </row>
    <row r="229" customFormat="false" ht="12.9" hidden="false" customHeight="false" outlineLevel="0" collapsed="false">
      <c r="A229" s="122"/>
      <c r="B229" s="122"/>
      <c r="C229" s="122" t="s">
        <v>172</v>
      </c>
      <c r="D229" s="122"/>
      <c r="E229" s="123" t="n">
        <v>13620</v>
      </c>
      <c r="F229" s="123" t="n">
        <v>13620</v>
      </c>
      <c r="G229" s="123" t="n">
        <v>7300</v>
      </c>
      <c r="H229" s="124" t="n">
        <v>53.6</v>
      </c>
    </row>
    <row r="230" customFormat="false" ht="12.9" hidden="false" customHeight="false" outlineLevel="0" collapsed="false">
      <c r="A230" s="122"/>
      <c r="B230" s="122"/>
      <c r="C230" s="122" t="s">
        <v>173</v>
      </c>
      <c r="D230" s="122"/>
      <c r="E230" s="123" t="n">
        <v>13620</v>
      </c>
      <c r="F230" s="123" t="n">
        <v>13620</v>
      </c>
      <c r="G230" s="123" t="n">
        <v>7300</v>
      </c>
      <c r="H230" s="124" t="n">
        <v>53.6</v>
      </c>
    </row>
    <row r="231" customFormat="false" ht="12.9" hidden="false" customHeight="false" outlineLevel="0" collapsed="false">
      <c r="A231" s="131"/>
      <c r="B231" s="131"/>
      <c r="C231" s="131" t="s">
        <v>365</v>
      </c>
      <c r="D231" s="131" t="s">
        <v>366</v>
      </c>
      <c r="E231" s="86" t="n">
        <v>13620</v>
      </c>
      <c r="F231" s="86" t="n">
        <v>13620</v>
      </c>
      <c r="G231" s="86" t="n">
        <v>7300</v>
      </c>
      <c r="H231" s="87" t="n">
        <v>53.6</v>
      </c>
    </row>
    <row r="232" customFormat="false" ht="12.9" hidden="false" customHeight="false" outlineLevel="0" collapsed="false">
      <c r="A232" s="132"/>
      <c r="B232" s="132"/>
      <c r="C232" s="132" t="s">
        <v>367</v>
      </c>
      <c r="D232" s="132" t="s">
        <v>368</v>
      </c>
      <c r="E232" s="133"/>
      <c r="F232" s="133"/>
      <c r="G232" s="133" t="n">
        <v>7300</v>
      </c>
      <c r="H232" s="134"/>
    </row>
    <row r="233" customFormat="false" ht="12.9" hidden="false" customHeight="false" outlineLevel="0" collapsed="false">
      <c r="A233" s="128"/>
      <c r="B233" s="128"/>
      <c r="C233" s="128" t="s">
        <v>424</v>
      </c>
      <c r="D233" s="128" t="s">
        <v>425</v>
      </c>
      <c r="E233" s="129" t="n">
        <v>15700</v>
      </c>
      <c r="F233" s="129" t="n">
        <v>15700</v>
      </c>
      <c r="G233" s="129" t="n">
        <v>6176.41</v>
      </c>
      <c r="H233" s="130" t="n">
        <v>39.34</v>
      </c>
    </row>
    <row r="234" customFormat="false" ht="12.9" hidden="false" customHeight="false" outlineLevel="0" collapsed="false">
      <c r="A234" s="122"/>
      <c r="B234" s="122"/>
      <c r="C234" s="122" t="s">
        <v>172</v>
      </c>
      <c r="D234" s="122"/>
      <c r="E234" s="123" t="n">
        <v>15700</v>
      </c>
      <c r="F234" s="123" t="n">
        <v>15700</v>
      </c>
      <c r="G234" s="123" t="n">
        <v>6176.41</v>
      </c>
      <c r="H234" s="124" t="n">
        <v>39.34</v>
      </c>
    </row>
    <row r="235" customFormat="false" ht="12.9" hidden="false" customHeight="false" outlineLevel="0" collapsed="false">
      <c r="A235" s="122"/>
      <c r="B235" s="122"/>
      <c r="C235" s="122" t="s">
        <v>173</v>
      </c>
      <c r="D235" s="122"/>
      <c r="E235" s="123" t="n">
        <v>15700</v>
      </c>
      <c r="F235" s="123" t="n">
        <v>15700</v>
      </c>
      <c r="G235" s="123" t="n">
        <v>6176.41</v>
      </c>
      <c r="H235" s="124" t="n">
        <v>39.34</v>
      </c>
    </row>
    <row r="236" customFormat="false" ht="12.9" hidden="false" customHeight="false" outlineLevel="0" collapsed="false">
      <c r="A236" s="131"/>
      <c r="B236" s="131"/>
      <c r="C236" s="131" t="s">
        <v>365</v>
      </c>
      <c r="D236" s="131" t="s">
        <v>366</v>
      </c>
      <c r="E236" s="86" t="n">
        <v>15700</v>
      </c>
      <c r="F236" s="86" t="n">
        <v>15700</v>
      </c>
      <c r="G236" s="86" t="n">
        <v>6176.41</v>
      </c>
      <c r="H236" s="87" t="n">
        <v>39.34</v>
      </c>
    </row>
    <row r="237" customFormat="false" ht="12.9" hidden="false" customHeight="false" outlineLevel="0" collapsed="false">
      <c r="A237" s="132"/>
      <c r="B237" s="132"/>
      <c r="C237" s="132" t="s">
        <v>367</v>
      </c>
      <c r="D237" s="132" t="s">
        <v>368</v>
      </c>
      <c r="E237" s="133"/>
      <c r="F237" s="133"/>
      <c r="G237" s="133" t="n">
        <v>6176.41</v>
      </c>
      <c r="H237" s="134"/>
    </row>
    <row r="238" customFormat="false" ht="12.9" hidden="false" customHeight="false" outlineLevel="0" collapsed="false">
      <c r="A238" s="128"/>
      <c r="B238" s="128"/>
      <c r="C238" s="128" t="s">
        <v>426</v>
      </c>
      <c r="D238" s="128" t="s">
        <v>427</v>
      </c>
      <c r="E238" s="129" t="n">
        <v>4200</v>
      </c>
      <c r="F238" s="129" t="n">
        <v>4200</v>
      </c>
      <c r="G238" s="129" t="n">
        <v>3200</v>
      </c>
      <c r="H238" s="130" t="n">
        <v>76.19</v>
      </c>
    </row>
    <row r="239" customFormat="false" ht="12.9" hidden="false" customHeight="false" outlineLevel="0" collapsed="false">
      <c r="A239" s="122"/>
      <c r="B239" s="122"/>
      <c r="C239" s="122" t="s">
        <v>172</v>
      </c>
      <c r="D239" s="122"/>
      <c r="E239" s="123" t="n">
        <v>4200</v>
      </c>
      <c r="F239" s="123" t="n">
        <v>4200</v>
      </c>
      <c r="G239" s="123" t="n">
        <v>3200</v>
      </c>
      <c r="H239" s="124" t="n">
        <v>76.19</v>
      </c>
    </row>
    <row r="240" customFormat="false" ht="12.9" hidden="false" customHeight="false" outlineLevel="0" collapsed="false">
      <c r="A240" s="122"/>
      <c r="B240" s="122"/>
      <c r="C240" s="122" t="s">
        <v>173</v>
      </c>
      <c r="D240" s="122"/>
      <c r="E240" s="123" t="n">
        <v>4200</v>
      </c>
      <c r="F240" s="123" t="n">
        <v>4200</v>
      </c>
      <c r="G240" s="123" t="n">
        <v>3200</v>
      </c>
      <c r="H240" s="124" t="n">
        <v>76.19</v>
      </c>
    </row>
    <row r="241" customFormat="false" ht="12.9" hidden="false" customHeight="false" outlineLevel="0" collapsed="false">
      <c r="A241" s="131"/>
      <c r="B241" s="131"/>
      <c r="C241" s="131" t="s">
        <v>365</v>
      </c>
      <c r="D241" s="131" t="s">
        <v>366</v>
      </c>
      <c r="E241" s="86" t="n">
        <v>4200</v>
      </c>
      <c r="F241" s="86" t="n">
        <v>4200</v>
      </c>
      <c r="G241" s="86" t="n">
        <v>3200</v>
      </c>
      <c r="H241" s="87" t="n">
        <v>76.19</v>
      </c>
    </row>
    <row r="242" customFormat="false" ht="12.9" hidden="false" customHeight="false" outlineLevel="0" collapsed="false">
      <c r="A242" s="132"/>
      <c r="B242" s="132"/>
      <c r="C242" s="132" t="s">
        <v>367</v>
      </c>
      <c r="D242" s="132" t="s">
        <v>368</v>
      </c>
      <c r="E242" s="133"/>
      <c r="F242" s="133"/>
      <c r="G242" s="133" t="n">
        <v>3200</v>
      </c>
      <c r="H242" s="134"/>
    </row>
    <row r="243" customFormat="false" ht="12.9" hidden="false" customHeight="false" outlineLevel="0" collapsed="false">
      <c r="A243" s="128"/>
      <c r="B243" s="128"/>
      <c r="C243" s="128" t="s">
        <v>428</v>
      </c>
      <c r="D243" s="128" t="s">
        <v>429</v>
      </c>
      <c r="E243" s="129" t="n">
        <v>691.89</v>
      </c>
      <c r="F243" s="129" t="n">
        <v>691.89</v>
      </c>
      <c r="G243" s="129" t="n">
        <v>491.07</v>
      </c>
      <c r="H243" s="130" t="n">
        <v>70.98</v>
      </c>
    </row>
    <row r="244" customFormat="false" ht="12.9" hidden="false" customHeight="false" outlineLevel="0" collapsed="false">
      <c r="A244" s="122"/>
      <c r="B244" s="122"/>
      <c r="C244" s="122" t="s">
        <v>172</v>
      </c>
      <c r="D244" s="122"/>
      <c r="E244" s="123" t="n">
        <v>691.89</v>
      </c>
      <c r="F244" s="123" t="n">
        <v>691.89</v>
      </c>
      <c r="G244" s="123" t="n">
        <v>491.07</v>
      </c>
      <c r="H244" s="124" t="n">
        <v>70.98</v>
      </c>
    </row>
    <row r="245" customFormat="false" ht="12.9" hidden="false" customHeight="false" outlineLevel="0" collapsed="false">
      <c r="A245" s="122"/>
      <c r="B245" s="122"/>
      <c r="C245" s="122" t="s">
        <v>173</v>
      </c>
      <c r="D245" s="122"/>
      <c r="E245" s="123" t="n">
        <v>691.89</v>
      </c>
      <c r="F245" s="123" t="n">
        <v>691.89</v>
      </c>
      <c r="G245" s="123" t="n">
        <v>491.07</v>
      </c>
      <c r="H245" s="124" t="n">
        <v>70.98</v>
      </c>
    </row>
    <row r="246" customFormat="false" ht="12.9" hidden="false" customHeight="false" outlineLevel="0" collapsed="false">
      <c r="A246" s="131"/>
      <c r="B246" s="131"/>
      <c r="C246" s="131" t="s">
        <v>365</v>
      </c>
      <c r="D246" s="131" t="s">
        <v>366</v>
      </c>
      <c r="E246" s="86" t="n">
        <v>691.89</v>
      </c>
      <c r="F246" s="86" t="n">
        <v>691.89</v>
      </c>
      <c r="G246" s="86" t="n">
        <v>491.07</v>
      </c>
      <c r="H246" s="87" t="n">
        <v>70.98</v>
      </c>
    </row>
    <row r="247" customFormat="false" ht="12.9" hidden="false" customHeight="false" outlineLevel="0" collapsed="false">
      <c r="A247" s="132"/>
      <c r="B247" s="132"/>
      <c r="C247" s="132" t="s">
        <v>430</v>
      </c>
      <c r="D247" s="132" t="s">
        <v>431</v>
      </c>
      <c r="E247" s="133"/>
      <c r="F247" s="133"/>
      <c r="G247" s="133" t="n">
        <v>491.07</v>
      </c>
      <c r="H247" s="134"/>
    </row>
    <row r="248" customFormat="false" ht="12.9" hidden="false" customHeight="false" outlineLevel="0" collapsed="false">
      <c r="A248" s="125"/>
      <c r="B248" s="125"/>
      <c r="C248" s="125" t="s">
        <v>432</v>
      </c>
      <c r="D248" s="125" t="s">
        <v>433</v>
      </c>
      <c r="E248" s="126" t="n">
        <v>168876.11</v>
      </c>
      <c r="F248" s="126" t="n">
        <v>168876.11</v>
      </c>
      <c r="G248" s="126" t="n">
        <v>143490</v>
      </c>
      <c r="H248" s="127" t="n">
        <v>84.97</v>
      </c>
    </row>
    <row r="249" customFormat="false" ht="12.9" hidden="false" customHeight="false" outlineLevel="0" collapsed="false">
      <c r="A249" s="128"/>
      <c r="B249" s="128"/>
      <c r="C249" s="128" t="s">
        <v>434</v>
      </c>
      <c r="D249" s="128" t="s">
        <v>435</v>
      </c>
      <c r="E249" s="129" t="n">
        <v>7645</v>
      </c>
      <c r="F249" s="129" t="n">
        <v>7645</v>
      </c>
      <c r="G249" s="129" t="n">
        <v>2790</v>
      </c>
      <c r="H249" s="130" t="n">
        <v>36.49</v>
      </c>
    </row>
    <row r="250" customFormat="false" ht="12.9" hidden="false" customHeight="false" outlineLevel="0" collapsed="false">
      <c r="A250" s="122"/>
      <c r="B250" s="122"/>
      <c r="C250" s="122" t="s">
        <v>172</v>
      </c>
      <c r="D250" s="122"/>
      <c r="E250" s="123" t="n">
        <v>7645</v>
      </c>
      <c r="F250" s="123" t="n">
        <v>7645</v>
      </c>
      <c r="G250" s="123" t="n">
        <v>2790</v>
      </c>
      <c r="H250" s="124" t="n">
        <v>36.49</v>
      </c>
    </row>
    <row r="251" customFormat="false" ht="12.9" hidden="false" customHeight="false" outlineLevel="0" collapsed="false">
      <c r="A251" s="122"/>
      <c r="B251" s="122"/>
      <c r="C251" s="122" t="s">
        <v>173</v>
      </c>
      <c r="D251" s="122"/>
      <c r="E251" s="123" t="n">
        <v>7645</v>
      </c>
      <c r="F251" s="123" t="n">
        <v>7645</v>
      </c>
      <c r="G251" s="123" t="n">
        <v>2790</v>
      </c>
      <c r="H251" s="124" t="n">
        <v>36.49</v>
      </c>
    </row>
    <row r="252" customFormat="false" ht="12.9" hidden="false" customHeight="false" outlineLevel="0" collapsed="false">
      <c r="A252" s="131"/>
      <c r="B252" s="131"/>
      <c r="C252" s="131" t="s">
        <v>365</v>
      </c>
      <c r="D252" s="131" t="s">
        <v>366</v>
      </c>
      <c r="E252" s="86" t="n">
        <v>3000</v>
      </c>
      <c r="F252" s="86" t="n">
        <v>3000</v>
      </c>
      <c r="G252" s="86" t="n">
        <v>2790</v>
      </c>
      <c r="H252" s="87" t="n">
        <v>93</v>
      </c>
    </row>
    <row r="253" customFormat="false" ht="12.9" hidden="false" customHeight="false" outlineLevel="0" collapsed="false">
      <c r="A253" s="132"/>
      <c r="B253" s="132"/>
      <c r="C253" s="132" t="s">
        <v>367</v>
      </c>
      <c r="D253" s="132" t="s">
        <v>368</v>
      </c>
      <c r="E253" s="133"/>
      <c r="F253" s="133"/>
      <c r="G253" s="133" t="n">
        <v>2790</v>
      </c>
      <c r="H253" s="134"/>
    </row>
    <row r="254" customFormat="false" ht="12.9" hidden="false" customHeight="false" outlineLevel="0" collapsed="false">
      <c r="A254" s="131"/>
      <c r="B254" s="131"/>
      <c r="C254" s="131" t="s">
        <v>333</v>
      </c>
      <c r="D254" s="131" t="s">
        <v>334</v>
      </c>
      <c r="E254" s="86" t="n">
        <v>4645</v>
      </c>
      <c r="F254" s="86" t="n">
        <v>4645</v>
      </c>
      <c r="G254" s="86" t="n">
        <v>0</v>
      </c>
      <c r="H254" s="87" t="n">
        <v>0</v>
      </c>
    </row>
    <row r="255" customFormat="false" ht="12.9" hidden="false" customHeight="false" outlineLevel="0" collapsed="false">
      <c r="A255" s="128"/>
      <c r="B255" s="128"/>
      <c r="C255" s="128" t="s">
        <v>436</v>
      </c>
      <c r="D255" s="128" t="s">
        <v>437</v>
      </c>
      <c r="E255" s="129" t="n">
        <v>15000</v>
      </c>
      <c r="F255" s="129" t="n">
        <v>15000</v>
      </c>
      <c r="G255" s="129" t="n">
        <v>0</v>
      </c>
      <c r="H255" s="130" t="n">
        <v>0</v>
      </c>
    </row>
    <row r="256" customFormat="false" ht="12.9" hidden="false" customHeight="false" outlineLevel="0" collapsed="false">
      <c r="A256" s="122"/>
      <c r="B256" s="122"/>
      <c r="C256" s="122" t="s">
        <v>172</v>
      </c>
      <c r="D256" s="122"/>
      <c r="E256" s="123" t="n">
        <v>15000</v>
      </c>
      <c r="F256" s="123" t="n">
        <v>15000</v>
      </c>
      <c r="G256" s="123" t="n">
        <v>0</v>
      </c>
      <c r="H256" s="124" t="n">
        <v>0</v>
      </c>
    </row>
    <row r="257" customFormat="false" ht="12.9" hidden="false" customHeight="false" outlineLevel="0" collapsed="false">
      <c r="A257" s="122"/>
      <c r="B257" s="122"/>
      <c r="C257" s="122" t="s">
        <v>173</v>
      </c>
      <c r="D257" s="122"/>
      <c r="E257" s="123" t="n">
        <v>15000</v>
      </c>
      <c r="F257" s="123" t="n">
        <v>15000</v>
      </c>
      <c r="G257" s="123" t="n">
        <v>0</v>
      </c>
      <c r="H257" s="124" t="n">
        <v>0</v>
      </c>
    </row>
    <row r="258" customFormat="false" ht="12.9" hidden="false" customHeight="false" outlineLevel="0" collapsed="false">
      <c r="A258" s="131"/>
      <c r="B258" s="131"/>
      <c r="C258" s="131" t="s">
        <v>365</v>
      </c>
      <c r="D258" s="131" t="s">
        <v>366</v>
      </c>
      <c r="E258" s="86" t="n">
        <v>15000</v>
      </c>
      <c r="F258" s="86" t="n">
        <v>15000</v>
      </c>
      <c r="G258" s="86" t="n">
        <v>0</v>
      </c>
      <c r="H258" s="87" t="n">
        <v>0</v>
      </c>
    </row>
    <row r="259" customFormat="false" ht="12.9" hidden="false" customHeight="false" outlineLevel="0" collapsed="false">
      <c r="A259" s="128"/>
      <c r="B259" s="128"/>
      <c r="C259" s="128" t="s">
        <v>438</v>
      </c>
      <c r="D259" s="128" t="s">
        <v>439</v>
      </c>
      <c r="E259" s="129" t="n">
        <v>700</v>
      </c>
      <c r="F259" s="129" t="n">
        <v>700</v>
      </c>
      <c r="G259" s="129" t="n">
        <v>700</v>
      </c>
      <c r="H259" s="130" t="n">
        <v>100</v>
      </c>
    </row>
    <row r="260" customFormat="false" ht="12.9" hidden="false" customHeight="false" outlineLevel="0" collapsed="false">
      <c r="A260" s="122"/>
      <c r="B260" s="122"/>
      <c r="C260" s="122" t="s">
        <v>172</v>
      </c>
      <c r="D260" s="122"/>
      <c r="E260" s="123" t="n">
        <v>700</v>
      </c>
      <c r="F260" s="123" t="n">
        <v>700</v>
      </c>
      <c r="G260" s="123" t="n">
        <v>700</v>
      </c>
      <c r="H260" s="124" t="n">
        <v>100</v>
      </c>
    </row>
    <row r="261" customFormat="false" ht="12.9" hidden="false" customHeight="false" outlineLevel="0" collapsed="false">
      <c r="A261" s="122"/>
      <c r="B261" s="122"/>
      <c r="C261" s="122" t="s">
        <v>173</v>
      </c>
      <c r="D261" s="122"/>
      <c r="E261" s="123" t="n">
        <v>700</v>
      </c>
      <c r="F261" s="123" t="n">
        <v>700</v>
      </c>
      <c r="G261" s="123" t="n">
        <v>700</v>
      </c>
      <c r="H261" s="124" t="n">
        <v>100</v>
      </c>
    </row>
    <row r="262" customFormat="false" ht="12.9" hidden="false" customHeight="false" outlineLevel="0" collapsed="false">
      <c r="A262" s="131"/>
      <c r="B262" s="131"/>
      <c r="C262" s="131" t="s">
        <v>396</v>
      </c>
      <c r="D262" s="131" t="s">
        <v>397</v>
      </c>
      <c r="E262" s="86" t="n">
        <v>700</v>
      </c>
      <c r="F262" s="86" t="n">
        <v>700</v>
      </c>
      <c r="G262" s="86" t="n">
        <v>700</v>
      </c>
      <c r="H262" s="87" t="n">
        <v>100</v>
      </c>
    </row>
    <row r="263" customFormat="false" ht="12.9" hidden="false" customHeight="false" outlineLevel="0" collapsed="false">
      <c r="A263" s="132"/>
      <c r="B263" s="132"/>
      <c r="C263" s="132" t="s">
        <v>440</v>
      </c>
      <c r="D263" s="132" t="s">
        <v>441</v>
      </c>
      <c r="E263" s="133"/>
      <c r="F263" s="133"/>
      <c r="G263" s="133" t="n">
        <v>700</v>
      </c>
      <c r="H263" s="134"/>
    </row>
    <row r="264" customFormat="false" ht="12.9" hidden="false" customHeight="false" outlineLevel="0" collapsed="false">
      <c r="A264" s="128"/>
      <c r="B264" s="128"/>
      <c r="C264" s="128" t="s">
        <v>442</v>
      </c>
      <c r="D264" s="128" t="s">
        <v>443</v>
      </c>
      <c r="E264" s="129" t="n">
        <v>2900</v>
      </c>
      <c r="F264" s="129" t="n">
        <v>2900</v>
      </c>
      <c r="G264" s="129" t="n">
        <v>0</v>
      </c>
      <c r="H264" s="130" t="n">
        <v>0</v>
      </c>
    </row>
    <row r="265" customFormat="false" ht="12.9" hidden="false" customHeight="false" outlineLevel="0" collapsed="false">
      <c r="A265" s="122"/>
      <c r="B265" s="122"/>
      <c r="C265" s="122" t="s">
        <v>172</v>
      </c>
      <c r="D265" s="122"/>
      <c r="E265" s="123" t="n">
        <v>2900</v>
      </c>
      <c r="F265" s="123" t="n">
        <v>2900</v>
      </c>
      <c r="G265" s="123" t="n">
        <v>0</v>
      </c>
      <c r="H265" s="124" t="n">
        <v>0</v>
      </c>
    </row>
    <row r="266" customFormat="false" ht="12.9" hidden="false" customHeight="false" outlineLevel="0" collapsed="false">
      <c r="A266" s="122"/>
      <c r="B266" s="122"/>
      <c r="C266" s="122" t="s">
        <v>173</v>
      </c>
      <c r="D266" s="122"/>
      <c r="E266" s="123" t="n">
        <v>2900</v>
      </c>
      <c r="F266" s="123" t="n">
        <v>2900</v>
      </c>
      <c r="G266" s="123" t="n">
        <v>0</v>
      </c>
      <c r="H266" s="124" t="n">
        <v>0</v>
      </c>
    </row>
    <row r="267" customFormat="false" ht="12.9" hidden="false" customHeight="false" outlineLevel="0" collapsed="false">
      <c r="A267" s="131"/>
      <c r="B267" s="131"/>
      <c r="C267" s="131" t="s">
        <v>365</v>
      </c>
      <c r="D267" s="131" t="s">
        <v>366</v>
      </c>
      <c r="E267" s="86" t="n">
        <v>2900</v>
      </c>
      <c r="F267" s="86" t="n">
        <v>2900</v>
      </c>
      <c r="G267" s="86" t="n">
        <v>0</v>
      </c>
      <c r="H267" s="87" t="n">
        <v>0</v>
      </c>
    </row>
    <row r="268" customFormat="false" ht="12.9" hidden="false" customHeight="false" outlineLevel="0" collapsed="false">
      <c r="A268" s="128"/>
      <c r="B268" s="128"/>
      <c r="C268" s="128" t="s">
        <v>444</v>
      </c>
      <c r="D268" s="128" t="s">
        <v>445</v>
      </c>
      <c r="E268" s="129" t="n">
        <v>140000</v>
      </c>
      <c r="F268" s="129" t="n">
        <v>140000</v>
      </c>
      <c r="G268" s="129" t="n">
        <v>140000</v>
      </c>
      <c r="H268" s="130" t="n">
        <v>100</v>
      </c>
    </row>
    <row r="269" customFormat="false" ht="12.9" hidden="false" customHeight="false" outlineLevel="0" collapsed="false">
      <c r="A269" s="122"/>
      <c r="B269" s="122"/>
      <c r="C269" s="122" t="s">
        <v>172</v>
      </c>
      <c r="D269" s="122"/>
      <c r="E269" s="123" t="n">
        <v>140000</v>
      </c>
      <c r="F269" s="123" t="n">
        <v>140000</v>
      </c>
      <c r="G269" s="123" t="n">
        <v>140000</v>
      </c>
      <c r="H269" s="124" t="n">
        <v>100</v>
      </c>
    </row>
    <row r="270" customFormat="false" ht="12.9" hidden="false" customHeight="false" outlineLevel="0" collapsed="false">
      <c r="A270" s="122"/>
      <c r="B270" s="122"/>
      <c r="C270" s="122" t="s">
        <v>173</v>
      </c>
      <c r="D270" s="122"/>
      <c r="E270" s="123" t="n">
        <v>140000</v>
      </c>
      <c r="F270" s="123" t="n">
        <v>140000</v>
      </c>
      <c r="G270" s="123" t="n">
        <v>140000</v>
      </c>
      <c r="H270" s="124" t="n">
        <v>100</v>
      </c>
    </row>
    <row r="271" customFormat="false" ht="12.9" hidden="false" customHeight="false" outlineLevel="0" collapsed="false">
      <c r="A271" s="131"/>
      <c r="B271" s="131"/>
      <c r="C271" s="131" t="s">
        <v>365</v>
      </c>
      <c r="D271" s="131" t="s">
        <v>366</v>
      </c>
      <c r="E271" s="86" t="n">
        <v>140000</v>
      </c>
      <c r="F271" s="86" t="n">
        <v>140000</v>
      </c>
      <c r="G271" s="86" t="n">
        <v>140000</v>
      </c>
      <c r="H271" s="87" t="n">
        <v>100</v>
      </c>
    </row>
    <row r="272" customFormat="false" ht="12.9" hidden="false" customHeight="false" outlineLevel="0" collapsed="false">
      <c r="A272" s="132"/>
      <c r="B272" s="132"/>
      <c r="C272" s="132" t="s">
        <v>430</v>
      </c>
      <c r="D272" s="132" t="s">
        <v>431</v>
      </c>
      <c r="E272" s="133"/>
      <c r="F272" s="133"/>
      <c r="G272" s="133" t="n">
        <v>140000</v>
      </c>
      <c r="H272" s="134"/>
    </row>
    <row r="273" customFormat="false" ht="12.9" hidden="false" customHeight="false" outlineLevel="0" collapsed="false">
      <c r="A273" s="128"/>
      <c r="B273" s="128"/>
      <c r="C273" s="128" t="s">
        <v>446</v>
      </c>
      <c r="D273" s="128" t="s">
        <v>447</v>
      </c>
      <c r="E273" s="129" t="n">
        <v>2631.11</v>
      </c>
      <c r="F273" s="129" t="n">
        <v>2631.11</v>
      </c>
      <c r="G273" s="129" t="n">
        <v>0</v>
      </c>
      <c r="H273" s="130" t="n">
        <v>0</v>
      </c>
    </row>
    <row r="274" customFormat="false" ht="12.9" hidden="false" customHeight="false" outlineLevel="0" collapsed="false">
      <c r="A274" s="122"/>
      <c r="B274" s="122"/>
      <c r="C274" s="122" t="s">
        <v>172</v>
      </c>
      <c r="D274" s="122"/>
      <c r="E274" s="123" t="n">
        <v>2631.11</v>
      </c>
      <c r="F274" s="123" t="n">
        <v>2631.11</v>
      </c>
      <c r="G274" s="123" t="n">
        <v>0</v>
      </c>
      <c r="H274" s="124" t="n">
        <v>0</v>
      </c>
    </row>
    <row r="275" customFormat="false" ht="12.9" hidden="false" customHeight="false" outlineLevel="0" collapsed="false">
      <c r="A275" s="122"/>
      <c r="B275" s="122"/>
      <c r="C275" s="122" t="s">
        <v>173</v>
      </c>
      <c r="D275" s="122"/>
      <c r="E275" s="123" t="n">
        <v>2631.11</v>
      </c>
      <c r="F275" s="123" t="n">
        <v>2631.11</v>
      </c>
      <c r="G275" s="123" t="n">
        <v>0</v>
      </c>
      <c r="H275" s="124" t="n">
        <v>0</v>
      </c>
    </row>
    <row r="276" customFormat="false" ht="12.9" hidden="false" customHeight="false" outlineLevel="0" collapsed="false">
      <c r="A276" s="131"/>
      <c r="B276" s="131"/>
      <c r="C276" s="131" t="s">
        <v>365</v>
      </c>
      <c r="D276" s="131" t="s">
        <v>366</v>
      </c>
      <c r="E276" s="86" t="n">
        <v>2631.11</v>
      </c>
      <c r="F276" s="86" t="n">
        <v>2631.11</v>
      </c>
      <c r="G276" s="86" t="n">
        <v>0</v>
      </c>
      <c r="H276" s="87" t="n">
        <v>0</v>
      </c>
    </row>
    <row r="277" customFormat="false" ht="12.9" hidden="false" customHeight="false" outlineLevel="0" collapsed="false">
      <c r="A277" s="119"/>
      <c r="B277" s="119"/>
      <c r="C277" s="119" t="s">
        <v>448</v>
      </c>
      <c r="D277" s="119"/>
      <c r="E277" s="120" t="n">
        <v>225224</v>
      </c>
      <c r="F277" s="120" t="n">
        <v>225224</v>
      </c>
      <c r="G277" s="120" t="n">
        <v>106081.16</v>
      </c>
      <c r="H277" s="121" t="n">
        <v>47.1</v>
      </c>
    </row>
    <row r="278" customFormat="false" ht="12.9" hidden="false" customHeight="false" outlineLevel="0" collapsed="false">
      <c r="A278" s="122"/>
      <c r="B278" s="122"/>
      <c r="C278" s="122" t="s">
        <v>172</v>
      </c>
      <c r="D278" s="122"/>
      <c r="E278" s="123" t="n">
        <v>200787</v>
      </c>
      <c r="F278" s="123" t="n">
        <v>200787</v>
      </c>
      <c r="G278" s="123" t="n">
        <v>103427.16</v>
      </c>
      <c r="H278" s="124" t="n">
        <v>51.51</v>
      </c>
    </row>
    <row r="279" customFormat="false" ht="12.9" hidden="false" customHeight="false" outlineLevel="0" collapsed="false">
      <c r="A279" s="122"/>
      <c r="B279" s="122"/>
      <c r="C279" s="122" t="s">
        <v>173</v>
      </c>
      <c r="D279" s="122"/>
      <c r="E279" s="123" t="n">
        <v>200787</v>
      </c>
      <c r="F279" s="123" t="n">
        <v>200787</v>
      </c>
      <c r="G279" s="123" t="n">
        <v>103427.16</v>
      </c>
      <c r="H279" s="124" t="n">
        <v>51.51</v>
      </c>
    </row>
    <row r="280" customFormat="false" ht="12.9" hidden="false" customHeight="false" outlineLevel="0" collapsed="false">
      <c r="A280" s="122"/>
      <c r="B280" s="122"/>
      <c r="C280" s="122" t="s">
        <v>372</v>
      </c>
      <c r="D280" s="122"/>
      <c r="E280" s="123" t="n">
        <v>24437</v>
      </c>
      <c r="F280" s="123" t="n">
        <v>24437</v>
      </c>
      <c r="G280" s="123" t="n">
        <v>2654</v>
      </c>
      <c r="H280" s="124" t="n">
        <v>10.86</v>
      </c>
    </row>
    <row r="281" customFormat="false" ht="12.9" hidden="false" customHeight="false" outlineLevel="0" collapsed="false">
      <c r="A281" s="122"/>
      <c r="B281" s="122"/>
      <c r="C281" s="122" t="s">
        <v>175</v>
      </c>
      <c r="D281" s="122"/>
      <c r="E281" s="123" t="n">
        <v>24437</v>
      </c>
      <c r="F281" s="123" t="n">
        <v>24437</v>
      </c>
      <c r="G281" s="123" t="n">
        <v>2654</v>
      </c>
      <c r="H281" s="124" t="n">
        <v>10.86</v>
      </c>
    </row>
    <row r="282" customFormat="false" ht="12.9" hidden="false" customHeight="false" outlineLevel="0" collapsed="false">
      <c r="A282" s="125"/>
      <c r="B282" s="125"/>
      <c r="C282" s="125" t="s">
        <v>449</v>
      </c>
      <c r="D282" s="125" t="s">
        <v>450</v>
      </c>
      <c r="E282" s="126" t="n">
        <v>225224</v>
      </c>
      <c r="F282" s="126" t="n">
        <v>225224</v>
      </c>
      <c r="G282" s="126" t="n">
        <v>106081.16</v>
      </c>
      <c r="H282" s="127" t="n">
        <v>47.1</v>
      </c>
    </row>
    <row r="283" customFormat="false" ht="12.9" hidden="false" customHeight="false" outlineLevel="0" collapsed="false">
      <c r="A283" s="128"/>
      <c r="B283" s="128"/>
      <c r="C283" s="128" t="s">
        <v>451</v>
      </c>
      <c r="D283" s="128" t="s">
        <v>452</v>
      </c>
      <c r="E283" s="129" t="n">
        <v>158880</v>
      </c>
      <c r="F283" s="129" t="n">
        <v>158880</v>
      </c>
      <c r="G283" s="129" t="n">
        <v>79440</v>
      </c>
      <c r="H283" s="130" t="n">
        <v>50</v>
      </c>
    </row>
    <row r="284" customFormat="false" ht="12.9" hidden="false" customHeight="false" outlineLevel="0" collapsed="false">
      <c r="A284" s="122"/>
      <c r="B284" s="122"/>
      <c r="C284" s="122" t="s">
        <v>172</v>
      </c>
      <c r="D284" s="122"/>
      <c r="E284" s="123" t="n">
        <v>158880</v>
      </c>
      <c r="F284" s="123" t="n">
        <v>158880</v>
      </c>
      <c r="G284" s="123" t="n">
        <v>79440</v>
      </c>
      <c r="H284" s="124" t="n">
        <v>50</v>
      </c>
    </row>
    <row r="285" customFormat="false" ht="12.9" hidden="false" customHeight="false" outlineLevel="0" collapsed="false">
      <c r="A285" s="122"/>
      <c r="B285" s="122"/>
      <c r="C285" s="122" t="s">
        <v>173</v>
      </c>
      <c r="D285" s="122"/>
      <c r="E285" s="123" t="n">
        <v>158880</v>
      </c>
      <c r="F285" s="123" t="n">
        <v>158880</v>
      </c>
      <c r="G285" s="123" t="n">
        <v>79440</v>
      </c>
      <c r="H285" s="124" t="n">
        <v>50</v>
      </c>
    </row>
    <row r="286" customFormat="false" ht="12.9" hidden="false" customHeight="false" outlineLevel="0" collapsed="false">
      <c r="A286" s="131"/>
      <c r="B286" s="131"/>
      <c r="C286" s="131" t="s">
        <v>365</v>
      </c>
      <c r="D286" s="131" t="s">
        <v>366</v>
      </c>
      <c r="E286" s="86" t="n">
        <v>158880</v>
      </c>
      <c r="F286" s="86" t="n">
        <v>158880</v>
      </c>
      <c r="G286" s="86" t="n">
        <v>79440</v>
      </c>
      <c r="H286" s="87" t="n">
        <v>50</v>
      </c>
    </row>
    <row r="287" customFormat="false" ht="12.9" hidden="false" customHeight="false" outlineLevel="0" collapsed="false">
      <c r="A287" s="132"/>
      <c r="B287" s="132"/>
      <c r="C287" s="132" t="s">
        <v>453</v>
      </c>
      <c r="D287" s="132" t="s">
        <v>454</v>
      </c>
      <c r="E287" s="133"/>
      <c r="F287" s="133"/>
      <c r="G287" s="133" t="n">
        <v>79440</v>
      </c>
      <c r="H287" s="134"/>
    </row>
    <row r="288" customFormat="false" ht="12.9" hidden="false" customHeight="false" outlineLevel="0" collapsed="false">
      <c r="A288" s="128"/>
      <c r="B288" s="128"/>
      <c r="C288" s="128" t="s">
        <v>455</v>
      </c>
      <c r="D288" s="128" t="s">
        <v>456</v>
      </c>
      <c r="E288" s="129" t="n">
        <v>11829</v>
      </c>
      <c r="F288" s="129" t="n">
        <v>11829</v>
      </c>
      <c r="G288" s="129" t="n">
        <v>6909</v>
      </c>
      <c r="H288" s="130" t="n">
        <v>58.41</v>
      </c>
    </row>
    <row r="289" customFormat="false" ht="12.9" hidden="false" customHeight="false" outlineLevel="0" collapsed="false">
      <c r="A289" s="122"/>
      <c r="B289" s="122"/>
      <c r="C289" s="122" t="s">
        <v>172</v>
      </c>
      <c r="D289" s="122"/>
      <c r="E289" s="123" t="n">
        <v>9175</v>
      </c>
      <c r="F289" s="123" t="n">
        <v>9175</v>
      </c>
      <c r="G289" s="123" t="n">
        <v>4255</v>
      </c>
      <c r="H289" s="124" t="n">
        <v>46.38</v>
      </c>
    </row>
    <row r="290" customFormat="false" ht="12.9" hidden="false" customHeight="false" outlineLevel="0" collapsed="false">
      <c r="A290" s="122"/>
      <c r="B290" s="122"/>
      <c r="C290" s="122" t="s">
        <v>173</v>
      </c>
      <c r="D290" s="122"/>
      <c r="E290" s="123" t="n">
        <v>9175</v>
      </c>
      <c r="F290" s="123" t="n">
        <v>9175</v>
      </c>
      <c r="G290" s="123" t="n">
        <v>4255</v>
      </c>
      <c r="H290" s="124" t="n">
        <v>46.38</v>
      </c>
    </row>
    <row r="291" customFormat="false" ht="12.9" hidden="false" customHeight="false" outlineLevel="0" collapsed="false">
      <c r="A291" s="131"/>
      <c r="B291" s="131"/>
      <c r="C291" s="131" t="s">
        <v>283</v>
      </c>
      <c r="D291" s="131" t="s">
        <v>284</v>
      </c>
      <c r="E291" s="86" t="n">
        <v>3200</v>
      </c>
      <c r="F291" s="86" t="n">
        <v>3200</v>
      </c>
      <c r="G291" s="86" t="n">
        <v>0</v>
      </c>
      <c r="H291" s="87" t="n">
        <v>0</v>
      </c>
    </row>
    <row r="292" customFormat="false" ht="12.9" hidden="false" customHeight="false" outlineLevel="0" collapsed="false">
      <c r="A292" s="131"/>
      <c r="B292" s="131"/>
      <c r="C292" s="131" t="s">
        <v>365</v>
      </c>
      <c r="D292" s="131" t="s">
        <v>366</v>
      </c>
      <c r="E292" s="86" t="n">
        <v>5975</v>
      </c>
      <c r="F292" s="86" t="n">
        <v>5975</v>
      </c>
      <c r="G292" s="86" t="n">
        <v>4255</v>
      </c>
      <c r="H292" s="87" t="n">
        <v>71.21</v>
      </c>
    </row>
    <row r="293" customFormat="false" ht="12.9" hidden="false" customHeight="false" outlineLevel="0" collapsed="false">
      <c r="A293" s="132"/>
      <c r="B293" s="132"/>
      <c r="C293" s="132" t="s">
        <v>367</v>
      </c>
      <c r="D293" s="132" t="s">
        <v>368</v>
      </c>
      <c r="E293" s="133"/>
      <c r="F293" s="133"/>
      <c r="G293" s="133" t="n">
        <v>4255</v>
      </c>
      <c r="H293" s="134"/>
    </row>
    <row r="294" customFormat="false" ht="12.9" hidden="false" customHeight="false" outlineLevel="0" collapsed="false">
      <c r="A294" s="122"/>
      <c r="B294" s="122"/>
      <c r="C294" s="122" t="s">
        <v>372</v>
      </c>
      <c r="D294" s="122"/>
      <c r="E294" s="123" t="n">
        <v>2654</v>
      </c>
      <c r="F294" s="123" t="n">
        <v>2654</v>
      </c>
      <c r="G294" s="123" t="n">
        <v>2654</v>
      </c>
      <c r="H294" s="124" t="n">
        <v>100</v>
      </c>
    </row>
    <row r="295" customFormat="false" ht="12.9" hidden="false" customHeight="false" outlineLevel="0" collapsed="false">
      <c r="A295" s="122"/>
      <c r="B295" s="122"/>
      <c r="C295" s="122" t="s">
        <v>175</v>
      </c>
      <c r="D295" s="122"/>
      <c r="E295" s="123" t="n">
        <v>2654</v>
      </c>
      <c r="F295" s="123" t="n">
        <v>2654</v>
      </c>
      <c r="G295" s="123" t="n">
        <v>2654</v>
      </c>
      <c r="H295" s="124" t="n">
        <v>100</v>
      </c>
    </row>
    <row r="296" customFormat="false" ht="12.9" hidden="false" customHeight="false" outlineLevel="0" collapsed="false">
      <c r="A296" s="131"/>
      <c r="B296" s="131"/>
      <c r="C296" s="131" t="s">
        <v>283</v>
      </c>
      <c r="D296" s="131" t="s">
        <v>284</v>
      </c>
      <c r="E296" s="86" t="n">
        <v>2654</v>
      </c>
      <c r="F296" s="86" t="n">
        <v>2654</v>
      </c>
      <c r="G296" s="86" t="n">
        <v>2654</v>
      </c>
      <c r="H296" s="87" t="n">
        <v>100</v>
      </c>
    </row>
    <row r="297" customFormat="false" ht="12.9" hidden="false" customHeight="false" outlineLevel="0" collapsed="false">
      <c r="A297" s="132"/>
      <c r="B297" s="132"/>
      <c r="C297" s="132" t="s">
        <v>321</v>
      </c>
      <c r="D297" s="132" t="s">
        <v>322</v>
      </c>
      <c r="E297" s="133"/>
      <c r="F297" s="133"/>
      <c r="G297" s="133" t="n">
        <v>2654</v>
      </c>
      <c r="H297" s="134"/>
    </row>
    <row r="298" customFormat="false" ht="12.9" hidden="false" customHeight="false" outlineLevel="0" collapsed="false">
      <c r="A298" s="128"/>
      <c r="B298" s="128"/>
      <c r="C298" s="128" t="s">
        <v>457</v>
      </c>
      <c r="D298" s="128" t="s">
        <v>458</v>
      </c>
      <c r="E298" s="129" t="n">
        <v>13000</v>
      </c>
      <c r="F298" s="129" t="n">
        <v>13000</v>
      </c>
      <c r="G298" s="129" t="n">
        <v>0</v>
      </c>
      <c r="H298" s="130" t="n">
        <v>0</v>
      </c>
    </row>
    <row r="299" customFormat="false" ht="12.9" hidden="false" customHeight="false" outlineLevel="0" collapsed="false">
      <c r="A299" s="122"/>
      <c r="B299" s="122"/>
      <c r="C299" s="122" t="s">
        <v>172</v>
      </c>
      <c r="D299" s="122"/>
      <c r="E299" s="123" t="n">
        <v>13000</v>
      </c>
      <c r="F299" s="123" t="n">
        <v>13000</v>
      </c>
      <c r="G299" s="123" t="n">
        <v>0</v>
      </c>
      <c r="H299" s="124" t="n">
        <v>0</v>
      </c>
    </row>
    <row r="300" customFormat="false" ht="12.9" hidden="false" customHeight="false" outlineLevel="0" collapsed="false">
      <c r="A300" s="122"/>
      <c r="B300" s="122"/>
      <c r="C300" s="122" t="s">
        <v>173</v>
      </c>
      <c r="D300" s="122"/>
      <c r="E300" s="123" t="n">
        <v>13000</v>
      </c>
      <c r="F300" s="123" t="n">
        <v>13000</v>
      </c>
      <c r="G300" s="123" t="n">
        <v>0</v>
      </c>
      <c r="H300" s="124" t="n">
        <v>0</v>
      </c>
    </row>
    <row r="301" customFormat="false" ht="12.9" hidden="false" customHeight="false" outlineLevel="0" collapsed="false">
      <c r="A301" s="131"/>
      <c r="B301" s="131"/>
      <c r="C301" s="131" t="s">
        <v>459</v>
      </c>
      <c r="D301" s="131" t="s">
        <v>460</v>
      </c>
      <c r="E301" s="86" t="n">
        <v>13000</v>
      </c>
      <c r="F301" s="86" t="n">
        <v>13000</v>
      </c>
      <c r="G301" s="86" t="n">
        <v>0</v>
      </c>
      <c r="H301" s="87" t="n">
        <v>0</v>
      </c>
    </row>
    <row r="302" customFormat="false" ht="12.9" hidden="false" customHeight="false" outlineLevel="0" collapsed="false">
      <c r="A302" s="128"/>
      <c r="B302" s="128"/>
      <c r="C302" s="128" t="s">
        <v>461</v>
      </c>
      <c r="D302" s="128" t="s">
        <v>462</v>
      </c>
      <c r="E302" s="129" t="n">
        <v>41515</v>
      </c>
      <c r="F302" s="129" t="n">
        <v>41515</v>
      </c>
      <c r="G302" s="129" t="n">
        <v>19732.16</v>
      </c>
      <c r="H302" s="130" t="n">
        <v>47.53</v>
      </c>
    </row>
    <row r="303" customFormat="false" ht="12.9" hidden="false" customHeight="false" outlineLevel="0" collapsed="false">
      <c r="A303" s="122"/>
      <c r="B303" s="122"/>
      <c r="C303" s="122" t="s">
        <v>172</v>
      </c>
      <c r="D303" s="122"/>
      <c r="E303" s="123" t="n">
        <v>19732</v>
      </c>
      <c r="F303" s="123" t="n">
        <v>19732</v>
      </c>
      <c r="G303" s="123" t="n">
        <v>19732.16</v>
      </c>
      <c r="H303" s="124" t="n">
        <v>100</v>
      </c>
    </row>
    <row r="304" customFormat="false" ht="12.9" hidden="false" customHeight="false" outlineLevel="0" collapsed="false">
      <c r="A304" s="122"/>
      <c r="B304" s="122"/>
      <c r="C304" s="122" t="s">
        <v>173</v>
      </c>
      <c r="D304" s="122"/>
      <c r="E304" s="123" t="n">
        <v>19732</v>
      </c>
      <c r="F304" s="123" t="n">
        <v>19732</v>
      </c>
      <c r="G304" s="123" t="n">
        <v>19732.16</v>
      </c>
      <c r="H304" s="124" t="n">
        <v>100</v>
      </c>
    </row>
    <row r="305" customFormat="false" ht="12.9" hidden="false" customHeight="false" outlineLevel="0" collapsed="false">
      <c r="A305" s="131"/>
      <c r="B305" s="131"/>
      <c r="C305" s="131" t="s">
        <v>396</v>
      </c>
      <c r="D305" s="131" t="s">
        <v>397</v>
      </c>
      <c r="E305" s="86" t="n">
        <v>3732</v>
      </c>
      <c r="F305" s="86" t="n">
        <v>3732</v>
      </c>
      <c r="G305" s="86" t="n">
        <v>3732.16</v>
      </c>
      <c r="H305" s="87" t="n">
        <v>100</v>
      </c>
    </row>
    <row r="306" customFormat="false" ht="12.9" hidden="false" customHeight="false" outlineLevel="0" collapsed="false">
      <c r="A306" s="132"/>
      <c r="B306" s="132"/>
      <c r="C306" s="132" t="s">
        <v>463</v>
      </c>
      <c r="D306" s="132" t="s">
        <v>464</v>
      </c>
      <c r="E306" s="133"/>
      <c r="F306" s="133"/>
      <c r="G306" s="133" t="n">
        <v>3732.16</v>
      </c>
      <c r="H306" s="134"/>
    </row>
    <row r="307" customFormat="false" ht="12.9" hidden="false" customHeight="false" outlineLevel="0" collapsed="false">
      <c r="A307" s="131"/>
      <c r="B307" s="131"/>
      <c r="C307" s="131" t="s">
        <v>365</v>
      </c>
      <c r="D307" s="131" t="s">
        <v>366</v>
      </c>
      <c r="E307" s="86" t="n">
        <v>16000</v>
      </c>
      <c r="F307" s="86" t="n">
        <v>16000</v>
      </c>
      <c r="G307" s="86" t="n">
        <v>16000</v>
      </c>
      <c r="H307" s="87" t="n">
        <v>100</v>
      </c>
    </row>
    <row r="308" customFormat="false" ht="12.9" hidden="false" customHeight="false" outlineLevel="0" collapsed="false">
      <c r="A308" s="132"/>
      <c r="B308" s="132"/>
      <c r="C308" s="132" t="s">
        <v>367</v>
      </c>
      <c r="D308" s="132" t="s">
        <v>368</v>
      </c>
      <c r="E308" s="133"/>
      <c r="F308" s="133"/>
      <c r="G308" s="133" t="n">
        <v>16000</v>
      </c>
      <c r="H308" s="134"/>
    </row>
    <row r="309" customFormat="false" ht="12.9" hidden="false" customHeight="false" outlineLevel="0" collapsed="false">
      <c r="A309" s="122"/>
      <c r="B309" s="122"/>
      <c r="C309" s="122" t="s">
        <v>372</v>
      </c>
      <c r="D309" s="122"/>
      <c r="E309" s="123" t="n">
        <v>21783</v>
      </c>
      <c r="F309" s="123" t="n">
        <v>21783</v>
      </c>
      <c r="G309" s="123" t="n">
        <v>0</v>
      </c>
      <c r="H309" s="124" t="n">
        <v>0</v>
      </c>
    </row>
    <row r="310" customFormat="false" ht="12.9" hidden="false" customHeight="false" outlineLevel="0" collapsed="false">
      <c r="A310" s="122"/>
      <c r="B310" s="122"/>
      <c r="C310" s="122" t="s">
        <v>175</v>
      </c>
      <c r="D310" s="122"/>
      <c r="E310" s="123" t="n">
        <v>21783</v>
      </c>
      <c r="F310" s="123" t="n">
        <v>21783</v>
      </c>
      <c r="G310" s="123" t="n">
        <v>0</v>
      </c>
      <c r="H310" s="124" t="n">
        <v>0</v>
      </c>
    </row>
    <row r="311" customFormat="false" ht="12.9" hidden="false" customHeight="false" outlineLevel="0" collapsed="false">
      <c r="A311" s="131"/>
      <c r="B311" s="131"/>
      <c r="C311" s="131" t="s">
        <v>396</v>
      </c>
      <c r="D311" s="131" t="s">
        <v>397</v>
      </c>
      <c r="E311" s="86" t="n">
        <v>21783</v>
      </c>
      <c r="F311" s="86" t="n">
        <v>21783</v>
      </c>
      <c r="G311" s="86" t="n">
        <v>0</v>
      </c>
      <c r="H311" s="87" t="n">
        <v>0</v>
      </c>
    </row>
    <row r="312" customFormat="false" ht="12.9" hidden="false" customHeight="false" outlineLevel="0" collapsed="false">
      <c r="A312" s="119"/>
      <c r="B312" s="119"/>
      <c r="C312" s="119" t="s">
        <v>465</v>
      </c>
      <c r="D312" s="119"/>
      <c r="E312" s="120" t="n">
        <v>10422195.76</v>
      </c>
      <c r="F312" s="120" t="n">
        <v>10422195.76</v>
      </c>
      <c r="G312" s="120" t="n">
        <v>1499382.01</v>
      </c>
      <c r="H312" s="121" t="n">
        <v>14.39</v>
      </c>
    </row>
    <row r="313" customFormat="false" ht="12.9" hidden="false" customHeight="false" outlineLevel="0" collapsed="false">
      <c r="A313" s="122"/>
      <c r="B313" s="122"/>
      <c r="C313" s="122" t="s">
        <v>172</v>
      </c>
      <c r="D313" s="122"/>
      <c r="E313" s="123" t="n">
        <v>2829515.69</v>
      </c>
      <c r="F313" s="123" t="n">
        <v>2829515.69</v>
      </c>
      <c r="G313" s="123" t="n">
        <v>277211.59</v>
      </c>
      <c r="H313" s="124" t="n">
        <v>9.8</v>
      </c>
    </row>
    <row r="314" customFormat="false" ht="12.9" hidden="false" customHeight="false" outlineLevel="0" collapsed="false">
      <c r="A314" s="122"/>
      <c r="B314" s="122"/>
      <c r="C314" s="122" t="s">
        <v>173</v>
      </c>
      <c r="D314" s="122"/>
      <c r="E314" s="123" t="n">
        <v>2829515.69</v>
      </c>
      <c r="F314" s="123" t="n">
        <v>2829515.69</v>
      </c>
      <c r="G314" s="123" t="n">
        <v>277211.59</v>
      </c>
      <c r="H314" s="124" t="n">
        <v>9.8</v>
      </c>
    </row>
    <row r="315" customFormat="false" ht="12.9" hidden="false" customHeight="false" outlineLevel="0" collapsed="false">
      <c r="A315" s="122"/>
      <c r="B315" s="122"/>
      <c r="C315" s="122" t="s">
        <v>372</v>
      </c>
      <c r="D315" s="122"/>
      <c r="E315" s="123" t="n">
        <v>982743</v>
      </c>
      <c r="F315" s="123" t="n">
        <v>982743</v>
      </c>
      <c r="G315" s="123" t="n">
        <v>124136.56</v>
      </c>
      <c r="H315" s="124" t="n">
        <v>12.63</v>
      </c>
    </row>
    <row r="316" customFormat="false" ht="12.9" hidden="false" customHeight="false" outlineLevel="0" collapsed="false">
      <c r="A316" s="122"/>
      <c r="B316" s="122"/>
      <c r="C316" s="122" t="s">
        <v>175</v>
      </c>
      <c r="D316" s="122"/>
      <c r="E316" s="123" t="n">
        <v>982743</v>
      </c>
      <c r="F316" s="123" t="n">
        <v>982743</v>
      </c>
      <c r="G316" s="123" t="n">
        <v>124136.56</v>
      </c>
      <c r="H316" s="124" t="n">
        <v>12.63</v>
      </c>
    </row>
    <row r="317" customFormat="false" ht="12.9" hidden="false" customHeight="false" outlineLevel="0" collapsed="false">
      <c r="A317" s="122"/>
      <c r="B317" s="122"/>
      <c r="C317" s="122" t="s">
        <v>373</v>
      </c>
      <c r="D317" s="122"/>
      <c r="E317" s="123" t="n">
        <v>2218404.31</v>
      </c>
      <c r="F317" s="123" t="n">
        <v>2218404.31</v>
      </c>
      <c r="G317" s="123" t="n">
        <v>627998.72</v>
      </c>
      <c r="H317" s="124" t="n">
        <v>28.31</v>
      </c>
    </row>
    <row r="318" customFormat="false" ht="12.9" hidden="false" customHeight="false" outlineLevel="0" collapsed="false">
      <c r="A318" s="122"/>
      <c r="B318" s="122"/>
      <c r="C318" s="122" t="s">
        <v>177</v>
      </c>
      <c r="D318" s="122"/>
      <c r="E318" s="123" t="n">
        <v>2218404.31</v>
      </c>
      <c r="F318" s="123" t="n">
        <v>2218404.31</v>
      </c>
      <c r="G318" s="123" t="n">
        <v>627998.72</v>
      </c>
      <c r="H318" s="124" t="n">
        <v>28.31</v>
      </c>
    </row>
    <row r="319" customFormat="false" ht="12.9" hidden="false" customHeight="false" outlineLevel="0" collapsed="false">
      <c r="A319" s="122"/>
      <c r="B319" s="122"/>
      <c r="C319" s="122" t="s">
        <v>374</v>
      </c>
      <c r="D319" s="122"/>
      <c r="E319" s="123" t="n">
        <v>703602.76</v>
      </c>
      <c r="F319" s="123" t="n">
        <v>703602.76</v>
      </c>
      <c r="G319" s="123" t="n">
        <v>236329.3</v>
      </c>
      <c r="H319" s="124" t="n">
        <v>33.59</v>
      </c>
    </row>
    <row r="320" customFormat="false" ht="12.9" hidden="false" customHeight="false" outlineLevel="0" collapsed="false">
      <c r="A320" s="122"/>
      <c r="B320" s="122"/>
      <c r="C320" s="122" t="s">
        <v>179</v>
      </c>
      <c r="D320" s="122"/>
      <c r="E320" s="123" t="n">
        <v>703602.76</v>
      </c>
      <c r="F320" s="123" t="n">
        <v>703602.76</v>
      </c>
      <c r="G320" s="123" t="n">
        <v>236329.3</v>
      </c>
      <c r="H320" s="124" t="n">
        <v>33.59</v>
      </c>
    </row>
    <row r="321" customFormat="false" ht="12.9" hidden="false" customHeight="false" outlineLevel="0" collapsed="false">
      <c r="A321" s="122"/>
      <c r="B321" s="122"/>
      <c r="C321" s="122" t="s">
        <v>183</v>
      </c>
      <c r="D321" s="122"/>
      <c r="E321" s="123" t="n">
        <v>3687930</v>
      </c>
      <c r="F321" s="123" t="n">
        <v>3687930</v>
      </c>
      <c r="G321" s="123" t="n">
        <v>233705.84</v>
      </c>
      <c r="H321" s="124" t="n">
        <v>6.34</v>
      </c>
    </row>
    <row r="322" customFormat="false" ht="12.9" hidden="false" customHeight="false" outlineLevel="0" collapsed="false">
      <c r="A322" s="122"/>
      <c r="B322" s="122"/>
      <c r="C322" s="122" t="s">
        <v>270</v>
      </c>
      <c r="D322" s="122"/>
      <c r="E322" s="123" t="n">
        <v>3687930</v>
      </c>
      <c r="F322" s="123" t="n">
        <v>3687930</v>
      </c>
      <c r="G322" s="123" t="n">
        <v>233705.84</v>
      </c>
      <c r="H322" s="124" t="n">
        <v>6.34</v>
      </c>
    </row>
    <row r="323" customFormat="false" ht="12.9" hidden="false" customHeight="false" outlineLevel="0" collapsed="false">
      <c r="A323" s="125"/>
      <c r="B323" s="125"/>
      <c r="C323" s="125" t="s">
        <v>466</v>
      </c>
      <c r="D323" s="125" t="s">
        <v>467</v>
      </c>
      <c r="E323" s="126" t="n">
        <v>950159</v>
      </c>
      <c r="F323" s="126" t="n">
        <v>955863</v>
      </c>
      <c r="G323" s="126" t="n">
        <v>175769.32</v>
      </c>
      <c r="H323" s="127" t="n">
        <v>18.39</v>
      </c>
    </row>
    <row r="324" customFormat="false" ht="12.9" hidden="false" customHeight="false" outlineLevel="0" collapsed="false">
      <c r="A324" s="128"/>
      <c r="B324" s="128"/>
      <c r="C324" s="128" t="s">
        <v>468</v>
      </c>
      <c r="D324" s="128" t="s">
        <v>469</v>
      </c>
      <c r="E324" s="129" t="n">
        <v>14000</v>
      </c>
      <c r="F324" s="129" t="n">
        <v>19704</v>
      </c>
      <c r="G324" s="129" t="n">
        <v>0</v>
      </c>
      <c r="H324" s="130" t="n">
        <v>0</v>
      </c>
    </row>
    <row r="325" customFormat="false" ht="12.9" hidden="false" customHeight="false" outlineLevel="0" collapsed="false">
      <c r="A325" s="122"/>
      <c r="B325" s="122"/>
      <c r="C325" s="122" t="s">
        <v>172</v>
      </c>
      <c r="D325" s="122"/>
      <c r="E325" s="123" t="n">
        <v>14000</v>
      </c>
      <c r="F325" s="123" t="n">
        <v>19704</v>
      </c>
      <c r="G325" s="123" t="n">
        <v>0</v>
      </c>
      <c r="H325" s="124" t="n">
        <v>0</v>
      </c>
    </row>
    <row r="326" customFormat="false" ht="12.9" hidden="false" customHeight="false" outlineLevel="0" collapsed="false">
      <c r="A326" s="122"/>
      <c r="B326" s="122"/>
      <c r="C326" s="122" t="s">
        <v>173</v>
      </c>
      <c r="D326" s="122"/>
      <c r="E326" s="123" t="n">
        <v>14000</v>
      </c>
      <c r="F326" s="123" t="n">
        <v>19704</v>
      </c>
      <c r="G326" s="123" t="n">
        <v>0</v>
      </c>
      <c r="H326" s="124" t="n">
        <v>0</v>
      </c>
    </row>
    <row r="327" customFormat="false" ht="12.9" hidden="false" customHeight="false" outlineLevel="0" collapsed="false">
      <c r="A327" s="131"/>
      <c r="B327" s="131"/>
      <c r="C327" s="131" t="s">
        <v>283</v>
      </c>
      <c r="D327" s="131" t="s">
        <v>284</v>
      </c>
      <c r="E327" s="86" t="n">
        <v>14000</v>
      </c>
      <c r="F327" s="86" t="n">
        <v>19704</v>
      </c>
      <c r="G327" s="86" t="n">
        <v>0</v>
      </c>
      <c r="H327" s="87" t="n">
        <v>0</v>
      </c>
    </row>
    <row r="328" customFormat="false" ht="12.9" hidden="false" customHeight="false" outlineLevel="0" collapsed="false">
      <c r="A328" s="128"/>
      <c r="B328" s="128"/>
      <c r="C328" s="128" t="s">
        <v>470</v>
      </c>
      <c r="D328" s="128" t="s">
        <v>471</v>
      </c>
      <c r="E328" s="129" t="n">
        <v>98200</v>
      </c>
      <c r="F328" s="129" t="n">
        <v>98200</v>
      </c>
      <c r="G328" s="129" t="n">
        <v>43067.92</v>
      </c>
      <c r="H328" s="130" t="n">
        <v>43.86</v>
      </c>
    </row>
    <row r="329" customFormat="false" ht="12.9" hidden="false" customHeight="false" outlineLevel="0" collapsed="false">
      <c r="A329" s="122"/>
      <c r="B329" s="122"/>
      <c r="C329" s="122" t="s">
        <v>172</v>
      </c>
      <c r="D329" s="122"/>
      <c r="E329" s="123" t="n">
        <v>84500</v>
      </c>
      <c r="F329" s="123" t="n">
        <v>84500</v>
      </c>
      <c r="G329" s="123" t="n">
        <v>31499.17</v>
      </c>
      <c r="H329" s="124" t="n">
        <v>37.28</v>
      </c>
    </row>
    <row r="330" customFormat="false" ht="12.9" hidden="false" customHeight="false" outlineLevel="0" collapsed="false">
      <c r="A330" s="122"/>
      <c r="B330" s="122"/>
      <c r="C330" s="122" t="s">
        <v>173</v>
      </c>
      <c r="D330" s="122"/>
      <c r="E330" s="123" t="n">
        <v>84500</v>
      </c>
      <c r="F330" s="123" t="n">
        <v>84500</v>
      </c>
      <c r="G330" s="123" t="n">
        <v>31499.17</v>
      </c>
      <c r="H330" s="124" t="n">
        <v>37.28</v>
      </c>
    </row>
    <row r="331" customFormat="false" ht="12.9" hidden="false" customHeight="false" outlineLevel="0" collapsed="false">
      <c r="A331" s="131"/>
      <c r="B331" s="131"/>
      <c r="C331" s="131" t="s">
        <v>283</v>
      </c>
      <c r="D331" s="131" t="s">
        <v>284</v>
      </c>
      <c r="E331" s="86" t="n">
        <v>84500</v>
      </c>
      <c r="F331" s="86" t="n">
        <v>84500</v>
      </c>
      <c r="G331" s="86" t="n">
        <v>31499.17</v>
      </c>
      <c r="H331" s="87" t="n">
        <v>37.28</v>
      </c>
    </row>
    <row r="332" customFormat="false" ht="12.9" hidden="false" customHeight="false" outlineLevel="0" collapsed="false">
      <c r="A332" s="132"/>
      <c r="B332" s="132"/>
      <c r="C332" s="132" t="s">
        <v>293</v>
      </c>
      <c r="D332" s="132" t="s">
        <v>294</v>
      </c>
      <c r="E332" s="133"/>
      <c r="F332" s="133"/>
      <c r="G332" s="133" t="n">
        <v>6843.37</v>
      </c>
      <c r="H332" s="134"/>
    </row>
    <row r="333" customFormat="false" ht="12.9" hidden="false" customHeight="false" outlineLevel="0" collapsed="false">
      <c r="A333" s="132"/>
      <c r="B333" s="132"/>
      <c r="C333" s="132" t="s">
        <v>299</v>
      </c>
      <c r="D333" s="132" t="s">
        <v>300</v>
      </c>
      <c r="E333" s="133"/>
      <c r="F333" s="133"/>
      <c r="G333" s="133" t="n">
        <v>13600</v>
      </c>
      <c r="H333" s="134"/>
    </row>
    <row r="334" customFormat="false" ht="12.9" hidden="false" customHeight="false" outlineLevel="0" collapsed="false">
      <c r="A334" s="132"/>
      <c r="B334" s="132"/>
      <c r="C334" s="132" t="s">
        <v>313</v>
      </c>
      <c r="D334" s="132" t="s">
        <v>314</v>
      </c>
      <c r="E334" s="133"/>
      <c r="F334" s="133"/>
      <c r="G334" s="133" t="n">
        <v>11055.8</v>
      </c>
      <c r="H334" s="134"/>
    </row>
    <row r="335" customFormat="false" ht="12.9" hidden="false" customHeight="false" outlineLevel="0" collapsed="false">
      <c r="A335" s="122"/>
      <c r="B335" s="122"/>
      <c r="C335" s="122" t="s">
        <v>372</v>
      </c>
      <c r="D335" s="122"/>
      <c r="E335" s="123" t="n">
        <v>13700</v>
      </c>
      <c r="F335" s="123" t="n">
        <v>13700</v>
      </c>
      <c r="G335" s="123" t="n">
        <v>11568.75</v>
      </c>
      <c r="H335" s="124" t="n">
        <v>84.44</v>
      </c>
    </row>
    <row r="336" customFormat="false" ht="12.9" hidden="false" customHeight="false" outlineLevel="0" collapsed="false">
      <c r="A336" s="122"/>
      <c r="B336" s="122"/>
      <c r="C336" s="122" t="s">
        <v>175</v>
      </c>
      <c r="D336" s="122"/>
      <c r="E336" s="123" t="n">
        <v>13700</v>
      </c>
      <c r="F336" s="123" t="n">
        <v>13700</v>
      </c>
      <c r="G336" s="123" t="n">
        <v>11568.75</v>
      </c>
      <c r="H336" s="124" t="n">
        <v>84.44</v>
      </c>
    </row>
    <row r="337" customFormat="false" ht="12.9" hidden="false" customHeight="false" outlineLevel="0" collapsed="false">
      <c r="A337" s="131"/>
      <c r="B337" s="131"/>
      <c r="C337" s="131" t="s">
        <v>283</v>
      </c>
      <c r="D337" s="131" t="s">
        <v>284</v>
      </c>
      <c r="E337" s="86" t="n">
        <v>13700</v>
      </c>
      <c r="F337" s="86" t="n">
        <v>13700</v>
      </c>
      <c r="G337" s="86" t="n">
        <v>11568.75</v>
      </c>
      <c r="H337" s="87" t="n">
        <v>84.44</v>
      </c>
    </row>
    <row r="338" customFormat="false" ht="12.9" hidden="false" customHeight="false" outlineLevel="0" collapsed="false">
      <c r="A338" s="132"/>
      <c r="B338" s="132"/>
      <c r="C338" s="132" t="s">
        <v>299</v>
      </c>
      <c r="D338" s="132" t="s">
        <v>300</v>
      </c>
      <c r="E338" s="133"/>
      <c r="F338" s="133"/>
      <c r="G338" s="133" t="n">
        <v>11568.75</v>
      </c>
      <c r="H338" s="134"/>
    </row>
    <row r="339" customFormat="false" ht="12.9" hidden="false" customHeight="false" outlineLevel="0" collapsed="false">
      <c r="A339" s="128"/>
      <c r="B339" s="128"/>
      <c r="C339" s="128" t="s">
        <v>472</v>
      </c>
      <c r="D339" s="128" t="s">
        <v>473</v>
      </c>
      <c r="E339" s="129" t="n">
        <v>385000</v>
      </c>
      <c r="F339" s="129" t="n">
        <v>385000</v>
      </c>
      <c r="G339" s="129" t="n">
        <v>9493.45</v>
      </c>
      <c r="H339" s="130" t="n">
        <v>2.47</v>
      </c>
    </row>
    <row r="340" customFormat="false" ht="12.9" hidden="false" customHeight="false" outlineLevel="0" collapsed="false">
      <c r="A340" s="122"/>
      <c r="B340" s="122"/>
      <c r="C340" s="122" t="s">
        <v>172</v>
      </c>
      <c r="D340" s="122"/>
      <c r="E340" s="123" t="n">
        <v>105000</v>
      </c>
      <c r="F340" s="123" t="n">
        <v>105000</v>
      </c>
      <c r="G340" s="123" t="n">
        <v>9493.45</v>
      </c>
      <c r="H340" s="124" t="n">
        <v>9.04</v>
      </c>
    </row>
    <row r="341" customFormat="false" ht="12.9" hidden="false" customHeight="false" outlineLevel="0" collapsed="false">
      <c r="A341" s="122"/>
      <c r="B341" s="122"/>
      <c r="C341" s="122" t="s">
        <v>173</v>
      </c>
      <c r="D341" s="122"/>
      <c r="E341" s="123" t="n">
        <v>105000</v>
      </c>
      <c r="F341" s="123" t="n">
        <v>105000</v>
      </c>
      <c r="G341" s="123" t="n">
        <v>9493.45</v>
      </c>
      <c r="H341" s="124" t="n">
        <v>9.04</v>
      </c>
    </row>
    <row r="342" customFormat="false" ht="12.9" hidden="false" customHeight="false" outlineLevel="0" collapsed="false">
      <c r="A342" s="131"/>
      <c r="B342" s="131"/>
      <c r="C342" s="131" t="s">
        <v>283</v>
      </c>
      <c r="D342" s="131" t="s">
        <v>284</v>
      </c>
      <c r="E342" s="86" t="n">
        <v>105000</v>
      </c>
      <c r="F342" s="86" t="n">
        <v>105000</v>
      </c>
      <c r="G342" s="86" t="n">
        <v>9493.45</v>
      </c>
      <c r="H342" s="87" t="n">
        <v>9.04</v>
      </c>
    </row>
    <row r="343" customFormat="false" ht="12.9" hidden="false" customHeight="false" outlineLevel="0" collapsed="false">
      <c r="A343" s="132"/>
      <c r="B343" s="132"/>
      <c r="C343" s="132" t="s">
        <v>299</v>
      </c>
      <c r="D343" s="132" t="s">
        <v>300</v>
      </c>
      <c r="E343" s="133"/>
      <c r="F343" s="133"/>
      <c r="G343" s="133" t="n">
        <v>9493.45</v>
      </c>
      <c r="H343" s="134"/>
    </row>
    <row r="344" customFormat="false" ht="12.9" hidden="false" customHeight="false" outlineLevel="0" collapsed="false">
      <c r="A344" s="122"/>
      <c r="B344" s="122"/>
      <c r="C344" s="122" t="s">
        <v>372</v>
      </c>
      <c r="D344" s="122"/>
      <c r="E344" s="123" t="n">
        <v>250000</v>
      </c>
      <c r="F344" s="123" t="n">
        <v>250000</v>
      </c>
      <c r="G344" s="123" t="n">
        <v>0</v>
      </c>
      <c r="H344" s="124" t="n">
        <v>0</v>
      </c>
    </row>
    <row r="345" customFormat="false" ht="12.9" hidden="false" customHeight="false" outlineLevel="0" collapsed="false">
      <c r="A345" s="122"/>
      <c r="B345" s="122"/>
      <c r="C345" s="122" t="s">
        <v>175</v>
      </c>
      <c r="D345" s="122"/>
      <c r="E345" s="123" t="n">
        <v>250000</v>
      </c>
      <c r="F345" s="123" t="n">
        <v>250000</v>
      </c>
      <c r="G345" s="123" t="n">
        <v>0</v>
      </c>
      <c r="H345" s="124" t="n">
        <v>0</v>
      </c>
    </row>
    <row r="346" customFormat="false" ht="12.9" hidden="false" customHeight="false" outlineLevel="0" collapsed="false">
      <c r="A346" s="131"/>
      <c r="B346" s="131"/>
      <c r="C346" s="131" t="s">
        <v>283</v>
      </c>
      <c r="D346" s="131" t="s">
        <v>284</v>
      </c>
      <c r="E346" s="86" t="n">
        <v>250000</v>
      </c>
      <c r="F346" s="86" t="n">
        <v>250000</v>
      </c>
      <c r="G346" s="86" t="n">
        <v>0</v>
      </c>
      <c r="H346" s="87" t="n">
        <v>0</v>
      </c>
    </row>
    <row r="347" customFormat="false" ht="12.9" hidden="false" customHeight="false" outlineLevel="0" collapsed="false">
      <c r="A347" s="122"/>
      <c r="B347" s="122"/>
      <c r="C347" s="122" t="s">
        <v>183</v>
      </c>
      <c r="D347" s="122"/>
      <c r="E347" s="123" t="n">
        <v>30000</v>
      </c>
      <c r="F347" s="123" t="n">
        <v>30000</v>
      </c>
      <c r="G347" s="123" t="n">
        <v>0</v>
      </c>
      <c r="H347" s="124" t="n">
        <v>0</v>
      </c>
    </row>
    <row r="348" customFormat="false" ht="12.9" hidden="false" customHeight="false" outlineLevel="0" collapsed="false">
      <c r="A348" s="122"/>
      <c r="B348" s="122"/>
      <c r="C348" s="122" t="s">
        <v>270</v>
      </c>
      <c r="D348" s="122"/>
      <c r="E348" s="123" t="n">
        <v>30000</v>
      </c>
      <c r="F348" s="123" t="n">
        <v>30000</v>
      </c>
      <c r="G348" s="123" t="n">
        <v>0</v>
      </c>
      <c r="H348" s="124" t="n">
        <v>0</v>
      </c>
    </row>
    <row r="349" customFormat="false" ht="12.9" hidden="false" customHeight="false" outlineLevel="0" collapsed="false">
      <c r="A349" s="131"/>
      <c r="B349" s="131"/>
      <c r="C349" s="131" t="s">
        <v>283</v>
      </c>
      <c r="D349" s="131" t="s">
        <v>284</v>
      </c>
      <c r="E349" s="86" t="n">
        <v>30000</v>
      </c>
      <c r="F349" s="86" t="n">
        <v>30000</v>
      </c>
      <c r="G349" s="86" t="n">
        <v>0</v>
      </c>
      <c r="H349" s="87" t="n">
        <v>0</v>
      </c>
    </row>
    <row r="350" customFormat="false" ht="12.9" hidden="false" customHeight="false" outlineLevel="0" collapsed="false">
      <c r="A350" s="128"/>
      <c r="B350" s="128"/>
      <c r="C350" s="128" t="s">
        <v>474</v>
      </c>
      <c r="D350" s="128" t="s">
        <v>475</v>
      </c>
      <c r="E350" s="129" t="n">
        <v>173459</v>
      </c>
      <c r="F350" s="129" t="n">
        <v>173459</v>
      </c>
      <c r="G350" s="129" t="n">
        <v>26726.51</v>
      </c>
      <c r="H350" s="130" t="n">
        <v>15.41</v>
      </c>
    </row>
    <row r="351" customFormat="false" ht="12.9" hidden="false" customHeight="false" outlineLevel="0" collapsed="false">
      <c r="A351" s="122"/>
      <c r="B351" s="122"/>
      <c r="C351" s="122" t="s">
        <v>172</v>
      </c>
      <c r="D351" s="122"/>
      <c r="E351" s="123" t="n">
        <v>60000</v>
      </c>
      <c r="F351" s="123" t="n">
        <v>60000</v>
      </c>
      <c r="G351" s="123" t="n">
        <v>8016.82</v>
      </c>
      <c r="H351" s="124" t="n">
        <v>13.36</v>
      </c>
    </row>
    <row r="352" customFormat="false" ht="12.9" hidden="false" customHeight="false" outlineLevel="0" collapsed="false">
      <c r="A352" s="122"/>
      <c r="B352" s="122"/>
      <c r="C352" s="122" t="s">
        <v>173</v>
      </c>
      <c r="D352" s="122"/>
      <c r="E352" s="123" t="n">
        <v>60000</v>
      </c>
      <c r="F352" s="123" t="n">
        <v>60000</v>
      </c>
      <c r="G352" s="123" t="n">
        <v>8016.82</v>
      </c>
      <c r="H352" s="124" t="n">
        <v>13.36</v>
      </c>
    </row>
    <row r="353" customFormat="false" ht="12.9" hidden="false" customHeight="false" outlineLevel="0" collapsed="false">
      <c r="A353" s="131"/>
      <c r="B353" s="131"/>
      <c r="C353" s="131" t="s">
        <v>283</v>
      </c>
      <c r="D353" s="131" t="s">
        <v>284</v>
      </c>
      <c r="E353" s="86" t="n">
        <v>60000</v>
      </c>
      <c r="F353" s="86" t="n">
        <v>60000</v>
      </c>
      <c r="G353" s="86" t="n">
        <v>8016.82</v>
      </c>
      <c r="H353" s="87" t="n">
        <v>13.36</v>
      </c>
    </row>
    <row r="354" customFormat="false" ht="12.9" hidden="false" customHeight="false" outlineLevel="0" collapsed="false">
      <c r="A354" s="132"/>
      <c r="B354" s="132"/>
      <c r="C354" s="132" t="s">
        <v>299</v>
      </c>
      <c r="D354" s="132" t="s">
        <v>300</v>
      </c>
      <c r="E354" s="133"/>
      <c r="F354" s="133"/>
      <c r="G354" s="133" t="n">
        <v>2875</v>
      </c>
      <c r="H354" s="134"/>
    </row>
    <row r="355" customFormat="false" ht="12.9" hidden="false" customHeight="false" outlineLevel="0" collapsed="false">
      <c r="A355" s="132"/>
      <c r="B355" s="132"/>
      <c r="C355" s="132" t="s">
        <v>307</v>
      </c>
      <c r="D355" s="132" t="s">
        <v>308</v>
      </c>
      <c r="E355" s="133"/>
      <c r="F355" s="133"/>
      <c r="G355" s="133" t="n">
        <v>5141.82</v>
      </c>
      <c r="H355" s="134"/>
    </row>
    <row r="356" customFormat="false" ht="12.9" hidden="false" customHeight="false" outlineLevel="0" collapsed="false">
      <c r="A356" s="122"/>
      <c r="B356" s="122"/>
      <c r="C356" s="122" t="s">
        <v>372</v>
      </c>
      <c r="D356" s="122"/>
      <c r="E356" s="123" t="n">
        <v>113459</v>
      </c>
      <c r="F356" s="123" t="n">
        <v>113459</v>
      </c>
      <c r="G356" s="123" t="n">
        <v>18709.69</v>
      </c>
      <c r="H356" s="124" t="n">
        <v>16.49</v>
      </c>
    </row>
    <row r="357" customFormat="false" ht="12.9" hidden="false" customHeight="false" outlineLevel="0" collapsed="false">
      <c r="A357" s="122"/>
      <c r="B357" s="122"/>
      <c r="C357" s="122" t="s">
        <v>175</v>
      </c>
      <c r="D357" s="122"/>
      <c r="E357" s="123" t="n">
        <v>113459</v>
      </c>
      <c r="F357" s="123" t="n">
        <v>113459</v>
      </c>
      <c r="G357" s="123" t="n">
        <v>18709.69</v>
      </c>
      <c r="H357" s="124" t="n">
        <v>16.49</v>
      </c>
    </row>
    <row r="358" customFormat="false" ht="12.9" hidden="false" customHeight="false" outlineLevel="0" collapsed="false">
      <c r="A358" s="131"/>
      <c r="B358" s="131"/>
      <c r="C358" s="131" t="s">
        <v>283</v>
      </c>
      <c r="D358" s="131" t="s">
        <v>284</v>
      </c>
      <c r="E358" s="86" t="n">
        <v>113459</v>
      </c>
      <c r="F358" s="86" t="n">
        <v>113459</v>
      </c>
      <c r="G358" s="86" t="n">
        <v>18709.69</v>
      </c>
      <c r="H358" s="87" t="n">
        <v>16.49</v>
      </c>
    </row>
    <row r="359" customFormat="false" ht="12.9" hidden="false" customHeight="false" outlineLevel="0" collapsed="false">
      <c r="A359" s="132"/>
      <c r="B359" s="132"/>
      <c r="C359" s="132" t="s">
        <v>299</v>
      </c>
      <c r="D359" s="132" t="s">
        <v>300</v>
      </c>
      <c r="E359" s="133"/>
      <c r="F359" s="133"/>
      <c r="G359" s="133" t="n">
        <v>18709.69</v>
      </c>
      <c r="H359" s="134"/>
    </row>
    <row r="360" customFormat="false" ht="12.9" hidden="false" customHeight="false" outlineLevel="0" collapsed="false">
      <c r="A360" s="128"/>
      <c r="B360" s="128"/>
      <c r="C360" s="128" t="s">
        <v>476</v>
      </c>
      <c r="D360" s="128" t="s">
        <v>477</v>
      </c>
      <c r="E360" s="129" t="n">
        <v>208300</v>
      </c>
      <c r="F360" s="129" t="n">
        <v>208300</v>
      </c>
      <c r="G360" s="129" t="n">
        <v>73605.76</v>
      </c>
      <c r="H360" s="130" t="n">
        <v>35.34</v>
      </c>
    </row>
    <row r="361" customFormat="false" ht="12.9" hidden="false" customHeight="false" outlineLevel="0" collapsed="false">
      <c r="A361" s="122"/>
      <c r="B361" s="122"/>
      <c r="C361" s="122" t="s">
        <v>172</v>
      </c>
      <c r="D361" s="122"/>
      <c r="E361" s="123" t="n">
        <v>18300</v>
      </c>
      <c r="F361" s="123" t="n">
        <v>18300</v>
      </c>
      <c r="G361" s="123" t="n">
        <v>7088.52</v>
      </c>
      <c r="H361" s="124" t="n">
        <v>38.74</v>
      </c>
    </row>
    <row r="362" customFormat="false" ht="12.9" hidden="false" customHeight="false" outlineLevel="0" collapsed="false">
      <c r="A362" s="122"/>
      <c r="B362" s="122"/>
      <c r="C362" s="122" t="s">
        <v>173</v>
      </c>
      <c r="D362" s="122"/>
      <c r="E362" s="123" t="n">
        <v>18300</v>
      </c>
      <c r="F362" s="123" t="n">
        <v>18300</v>
      </c>
      <c r="G362" s="123" t="n">
        <v>7088.52</v>
      </c>
      <c r="H362" s="124" t="n">
        <v>38.74</v>
      </c>
    </row>
    <row r="363" customFormat="false" ht="12.9" hidden="false" customHeight="false" outlineLevel="0" collapsed="false">
      <c r="A363" s="131"/>
      <c r="B363" s="131"/>
      <c r="C363" s="131" t="s">
        <v>283</v>
      </c>
      <c r="D363" s="131" t="s">
        <v>284</v>
      </c>
      <c r="E363" s="86" t="n">
        <v>18300</v>
      </c>
      <c r="F363" s="86" t="n">
        <v>18300</v>
      </c>
      <c r="G363" s="86" t="n">
        <v>7088.52</v>
      </c>
      <c r="H363" s="87" t="n">
        <v>38.74</v>
      </c>
    </row>
    <row r="364" customFormat="false" ht="12.9" hidden="false" customHeight="false" outlineLevel="0" collapsed="false">
      <c r="A364" s="132"/>
      <c r="B364" s="132"/>
      <c r="C364" s="132" t="s">
        <v>299</v>
      </c>
      <c r="D364" s="132" t="s">
        <v>300</v>
      </c>
      <c r="E364" s="133"/>
      <c r="F364" s="133"/>
      <c r="G364" s="133" t="n">
        <v>4700</v>
      </c>
      <c r="H364" s="134"/>
    </row>
    <row r="365" customFormat="false" ht="12.9" hidden="false" customHeight="false" outlineLevel="0" collapsed="false">
      <c r="A365" s="132"/>
      <c r="B365" s="132"/>
      <c r="C365" s="132" t="s">
        <v>303</v>
      </c>
      <c r="D365" s="132" t="s">
        <v>304</v>
      </c>
      <c r="E365" s="133"/>
      <c r="F365" s="133"/>
      <c r="G365" s="133" t="n">
        <v>2388.52</v>
      </c>
      <c r="H365" s="134"/>
    </row>
    <row r="366" customFormat="false" ht="12.9" hidden="false" customHeight="false" outlineLevel="0" collapsed="false">
      <c r="A366" s="122"/>
      <c r="B366" s="122"/>
      <c r="C366" s="122" t="s">
        <v>372</v>
      </c>
      <c r="D366" s="122"/>
      <c r="E366" s="123" t="n">
        <v>190000</v>
      </c>
      <c r="F366" s="123" t="n">
        <v>190000</v>
      </c>
      <c r="G366" s="123" t="n">
        <v>66517.24</v>
      </c>
      <c r="H366" s="124" t="n">
        <v>35.01</v>
      </c>
    </row>
    <row r="367" customFormat="false" ht="12.9" hidden="false" customHeight="false" outlineLevel="0" collapsed="false">
      <c r="A367" s="122"/>
      <c r="B367" s="122"/>
      <c r="C367" s="122" t="s">
        <v>175</v>
      </c>
      <c r="D367" s="122"/>
      <c r="E367" s="123" t="n">
        <v>190000</v>
      </c>
      <c r="F367" s="123" t="n">
        <v>190000</v>
      </c>
      <c r="G367" s="123" t="n">
        <v>66517.24</v>
      </c>
      <c r="H367" s="124" t="n">
        <v>35.01</v>
      </c>
    </row>
    <row r="368" customFormat="false" ht="12.9" hidden="false" customHeight="false" outlineLevel="0" collapsed="false">
      <c r="A368" s="131"/>
      <c r="B368" s="131"/>
      <c r="C368" s="131" t="s">
        <v>283</v>
      </c>
      <c r="D368" s="131" t="s">
        <v>284</v>
      </c>
      <c r="E368" s="86" t="n">
        <v>190000</v>
      </c>
      <c r="F368" s="86" t="n">
        <v>190000</v>
      </c>
      <c r="G368" s="86" t="n">
        <v>66517.24</v>
      </c>
      <c r="H368" s="87" t="n">
        <v>35.01</v>
      </c>
    </row>
    <row r="369" customFormat="false" ht="12.9" hidden="false" customHeight="false" outlineLevel="0" collapsed="false">
      <c r="A369" s="132"/>
      <c r="B369" s="132"/>
      <c r="C369" s="132" t="s">
        <v>299</v>
      </c>
      <c r="D369" s="132" t="s">
        <v>300</v>
      </c>
      <c r="E369" s="133"/>
      <c r="F369" s="133"/>
      <c r="G369" s="133" t="n">
        <v>66517.24</v>
      </c>
      <c r="H369" s="134"/>
    </row>
    <row r="370" customFormat="false" ht="12.9" hidden="false" customHeight="false" outlineLevel="0" collapsed="false">
      <c r="A370" s="128"/>
      <c r="B370" s="128"/>
      <c r="C370" s="128" t="s">
        <v>478</v>
      </c>
      <c r="D370" s="128" t="s">
        <v>479</v>
      </c>
      <c r="E370" s="129" t="n">
        <v>31200</v>
      </c>
      <c r="F370" s="129" t="n">
        <v>31200</v>
      </c>
      <c r="G370" s="129" t="n">
        <v>3362.3</v>
      </c>
      <c r="H370" s="130" t="n">
        <v>10.78</v>
      </c>
    </row>
    <row r="371" customFormat="false" ht="12.9" hidden="false" customHeight="false" outlineLevel="0" collapsed="false">
      <c r="A371" s="122"/>
      <c r="B371" s="122"/>
      <c r="C371" s="122" t="s">
        <v>172</v>
      </c>
      <c r="D371" s="122"/>
      <c r="E371" s="123" t="n">
        <v>20700</v>
      </c>
      <c r="F371" s="123" t="n">
        <v>20700</v>
      </c>
      <c r="G371" s="123" t="n">
        <v>1112.3</v>
      </c>
      <c r="H371" s="124" t="n">
        <v>5.37</v>
      </c>
    </row>
    <row r="372" customFormat="false" ht="12.9" hidden="false" customHeight="false" outlineLevel="0" collapsed="false">
      <c r="A372" s="122"/>
      <c r="B372" s="122"/>
      <c r="C372" s="122" t="s">
        <v>173</v>
      </c>
      <c r="D372" s="122"/>
      <c r="E372" s="123" t="n">
        <v>20700</v>
      </c>
      <c r="F372" s="123" t="n">
        <v>20700</v>
      </c>
      <c r="G372" s="123" t="n">
        <v>1112.3</v>
      </c>
      <c r="H372" s="124" t="n">
        <v>5.37</v>
      </c>
    </row>
    <row r="373" customFormat="false" ht="12.9" hidden="false" customHeight="false" outlineLevel="0" collapsed="false">
      <c r="A373" s="131"/>
      <c r="B373" s="131"/>
      <c r="C373" s="131" t="s">
        <v>283</v>
      </c>
      <c r="D373" s="131" t="s">
        <v>284</v>
      </c>
      <c r="E373" s="86" t="n">
        <v>20700</v>
      </c>
      <c r="F373" s="86" t="n">
        <v>20700</v>
      </c>
      <c r="G373" s="86" t="n">
        <v>1112.3</v>
      </c>
      <c r="H373" s="87" t="n">
        <v>5.37</v>
      </c>
    </row>
    <row r="374" customFormat="false" ht="12.9" hidden="false" customHeight="false" outlineLevel="0" collapsed="false">
      <c r="A374" s="132"/>
      <c r="B374" s="132"/>
      <c r="C374" s="132" t="s">
        <v>299</v>
      </c>
      <c r="D374" s="132" t="s">
        <v>300</v>
      </c>
      <c r="E374" s="133"/>
      <c r="F374" s="133"/>
      <c r="G374" s="133" t="n">
        <v>1112.3</v>
      </c>
      <c r="H374" s="134"/>
    </row>
    <row r="375" customFormat="false" ht="12.9" hidden="false" customHeight="false" outlineLevel="0" collapsed="false">
      <c r="A375" s="122"/>
      <c r="B375" s="122"/>
      <c r="C375" s="122" t="s">
        <v>372</v>
      </c>
      <c r="D375" s="122"/>
      <c r="E375" s="123" t="n">
        <v>10500</v>
      </c>
      <c r="F375" s="123" t="n">
        <v>10500</v>
      </c>
      <c r="G375" s="123" t="n">
        <v>2250</v>
      </c>
      <c r="H375" s="124" t="n">
        <v>21.43</v>
      </c>
    </row>
    <row r="376" customFormat="false" ht="12.9" hidden="false" customHeight="false" outlineLevel="0" collapsed="false">
      <c r="A376" s="122"/>
      <c r="B376" s="122"/>
      <c r="C376" s="122" t="s">
        <v>175</v>
      </c>
      <c r="D376" s="122"/>
      <c r="E376" s="123" t="n">
        <v>10500</v>
      </c>
      <c r="F376" s="123" t="n">
        <v>10500</v>
      </c>
      <c r="G376" s="123" t="n">
        <v>2250</v>
      </c>
      <c r="H376" s="124" t="n">
        <v>21.43</v>
      </c>
    </row>
    <row r="377" customFormat="false" ht="12.9" hidden="false" customHeight="false" outlineLevel="0" collapsed="false">
      <c r="A377" s="131"/>
      <c r="B377" s="131"/>
      <c r="C377" s="131" t="s">
        <v>283</v>
      </c>
      <c r="D377" s="131" t="s">
        <v>284</v>
      </c>
      <c r="E377" s="86" t="n">
        <v>10500</v>
      </c>
      <c r="F377" s="86" t="n">
        <v>10500</v>
      </c>
      <c r="G377" s="86" t="n">
        <v>2250</v>
      </c>
      <c r="H377" s="87" t="n">
        <v>21.43</v>
      </c>
    </row>
    <row r="378" customFormat="false" ht="12.9" hidden="false" customHeight="false" outlineLevel="0" collapsed="false">
      <c r="A378" s="132"/>
      <c r="B378" s="132"/>
      <c r="C378" s="132" t="s">
        <v>299</v>
      </c>
      <c r="D378" s="132" t="s">
        <v>300</v>
      </c>
      <c r="E378" s="133"/>
      <c r="F378" s="133"/>
      <c r="G378" s="133" t="n">
        <v>2250</v>
      </c>
      <c r="H378" s="134"/>
    </row>
    <row r="379" customFormat="false" ht="12.9" hidden="false" customHeight="false" outlineLevel="0" collapsed="false">
      <c r="A379" s="128"/>
      <c r="B379" s="128"/>
      <c r="C379" s="128" t="s">
        <v>480</v>
      </c>
      <c r="D379" s="128" t="s">
        <v>481</v>
      </c>
      <c r="E379" s="129" t="n">
        <v>40000</v>
      </c>
      <c r="F379" s="129" t="n">
        <v>40000</v>
      </c>
      <c r="G379" s="129" t="n">
        <v>19513.38</v>
      </c>
      <c r="H379" s="130" t="n">
        <v>48.78</v>
      </c>
    </row>
    <row r="380" customFormat="false" ht="12.9" hidden="false" customHeight="false" outlineLevel="0" collapsed="false">
      <c r="A380" s="122"/>
      <c r="B380" s="122"/>
      <c r="C380" s="122" t="s">
        <v>172</v>
      </c>
      <c r="D380" s="122"/>
      <c r="E380" s="123" t="n">
        <v>6600</v>
      </c>
      <c r="F380" s="123" t="n">
        <v>6600</v>
      </c>
      <c r="G380" s="123" t="n">
        <v>293</v>
      </c>
      <c r="H380" s="124" t="n">
        <v>4.44</v>
      </c>
    </row>
    <row r="381" customFormat="false" ht="12.9" hidden="false" customHeight="false" outlineLevel="0" collapsed="false">
      <c r="A381" s="122"/>
      <c r="B381" s="122"/>
      <c r="C381" s="122" t="s">
        <v>173</v>
      </c>
      <c r="D381" s="122"/>
      <c r="E381" s="123" t="n">
        <v>6600</v>
      </c>
      <c r="F381" s="123" t="n">
        <v>6600</v>
      </c>
      <c r="G381" s="123" t="n">
        <v>293</v>
      </c>
      <c r="H381" s="124" t="n">
        <v>4.44</v>
      </c>
    </row>
    <row r="382" customFormat="false" ht="12.9" hidden="false" customHeight="false" outlineLevel="0" collapsed="false">
      <c r="A382" s="131"/>
      <c r="B382" s="131"/>
      <c r="C382" s="131" t="s">
        <v>283</v>
      </c>
      <c r="D382" s="131" t="s">
        <v>284</v>
      </c>
      <c r="E382" s="86" t="n">
        <v>6600</v>
      </c>
      <c r="F382" s="86" t="n">
        <v>6600</v>
      </c>
      <c r="G382" s="86" t="n">
        <v>293</v>
      </c>
      <c r="H382" s="87" t="n">
        <v>4.44</v>
      </c>
    </row>
    <row r="383" customFormat="false" ht="12.9" hidden="false" customHeight="false" outlineLevel="0" collapsed="false">
      <c r="A383" s="132"/>
      <c r="B383" s="132"/>
      <c r="C383" s="132" t="s">
        <v>299</v>
      </c>
      <c r="D383" s="132" t="s">
        <v>300</v>
      </c>
      <c r="E383" s="133"/>
      <c r="F383" s="133"/>
      <c r="G383" s="133" t="n">
        <v>293</v>
      </c>
      <c r="H383" s="134"/>
    </row>
    <row r="384" customFormat="false" ht="12.9" hidden="false" customHeight="false" outlineLevel="0" collapsed="false">
      <c r="A384" s="122"/>
      <c r="B384" s="122"/>
      <c r="C384" s="122" t="s">
        <v>372</v>
      </c>
      <c r="D384" s="122"/>
      <c r="E384" s="123" t="n">
        <v>33400</v>
      </c>
      <c r="F384" s="123" t="n">
        <v>33400</v>
      </c>
      <c r="G384" s="123" t="n">
        <v>19220.38</v>
      </c>
      <c r="H384" s="124" t="n">
        <v>57.55</v>
      </c>
    </row>
    <row r="385" customFormat="false" ht="12.9" hidden="false" customHeight="false" outlineLevel="0" collapsed="false">
      <c r="A385" s="122"/>
      <c r="B385" s="122"/>
      <c r="C385" s="122" t="s">
        <v>175</v>
      </c>
      <c r="D385" s="122"/>
      <c r="E385" s="123" t="n">
        <v>33400</v>
      </c>
      <c r="F385" s="123" t="n">
        <v>33400</v>
      </c>
      <c r="G385" s="123" t="n">
        <v>19220.38</v>
      </c>
      <c r="H385" s="124" t="n">
        <v>57.55</v>
      </c>
    </row>
    <row r="386" customFormat="false" ht="12.9" hidden="false" customHeight="false" outlineLevel="0" collapsed="false">
      <c r="A386" s="131"/>
      <c r="B386" s="131"/>
      <c r="C386" s="131" t="s">
        <v>283</v>
      </c>
      <c r="D386" s="131" t="s">
        <v>284</v>
      </c>
      <c r="E386" s="86" t="n">
        <v>33400</v>
      </c>
      <c r="F386" s="86" t="n">
        <v>33400</v>
      </c>
      <c r="G386" s="86" t="n">
        <v>19220.38</v>
      </c>
      <c r="H386" s="87" t="n">
        <v>57.55</v>
      </c>
    </row>
    <row r="387" customFormat="false" ht="12.9" hidden="false" customHeight="false" outlineLevel="0" collapsed="false">
      <c r="A387" s="132"/>
      <c r="B387" s="132"/>
      <c r="C387" s="132" t="s">
        <v>299</v>
      </c>
      <c r="D387" s="132" t="s">
        <v>300</v>
      </c>
      <c r="E387" s="133"/>
      <c r="F387" s="133"/>
      <c r="G387" s="133" t="n">
        <v>19220.38</v>
      </c>
      <c r="H387" s="134"/>
    </row>
    <row r="388" customFormat="false" ht="12.9" hidden="false" customHeight="false" outlineLevel="0" collapsed="false">
      <c r="A388" s="125"/>
      <c r="B388" s="125"/>
      <c r="C388" s="125" t="s">
        <v>482</v>
      </c>
      <c r="D388" s="125" t="s">
        <v>483</v>
      </c>
      <c r="E388" s="126" t="n">
        <v>151000</v>
      </c>
      <c r="F388" s="126" t="n">
        <v>151000</v>
      </c>
      <c r="G388" s="126" t="n">
        <v>151000</v>
      </c>
      <c r="H388" s="127" t="n">
        <v>100</v>
      </c>
    </row>
    <row r="389" customFormat="false" ht="12.9" hidden="false" customHeight="false" outlineLevel="0" collapsed="false">
      <c r="A389" s="128"/>
      <c r="B389" s="128"/>
      <c r="C389" s="128" t="s">
        <v>484</v>
      </c>
      <c r="D389" s="128" t="s">
        <v>485</v>
      </c>
      <c r="E389" s="129" t="n">
        <v>151000</v>
      </c>
      <c r="F389" s="129" t="n">
        <v>151000</v>
      </c>
      <c r="G389" s="129" t="n">
        <v>151000</v>
      </c>
      <c r="H389" s="130" t="n">
        <v>100</v>
      </c>
    </row>
    <row r="390" customFormat="false" ht="12.9" hidden="false" customHeight="false" outlineLevel="0" collapsed="false">
      <c r="A390" s="122"/>
      <c r="B390" s="122"/>
      <c r="C390" s="122" t="s">
        <v>183</v>
      </c>
      <c r="D390" s="122"/>
      <c r="E390" s="123" t="n">
        <v>151000</v>
      </c>
      <c r="F390" s="123" t="n">
        <v>151000</v>
      </c>
      <c r="G390" s="123" t="n">
        <v>151000</v>
      </c>
      <c r="H390" s="124" t="n">
        <v>100</v>
      </c>
    </row>
    <row r="391" customFormat="false" ht="12.9" hidden="false" customHeight="false" outlineLevel="0" collapsed="false">
      <c r="A391" s="122"/>
      <c r="B391" s="122"/>
      <c r="C391" s="122" t="s">
        <v>270</v>
      </c>
      <c r="D391" s="122"/>
      <c r="E391" s="123" t="n">
        <v>151000</v>
      </c>
      <c r="F391" s="123" t="n">
        <v>151000</v>
      </c>
      <c r="G391" s="123" t="n">
        <v>151000</v>
      </c>
      <c r="H391" s="124" t="n">
        <v>100</v>
      </c>
    </row>
    <row r="392" customFormat="false" ht="12.9" hidden="false" customHeight="false" outlineLevel="0" collapsed="false">
      <c r="A392" s="131"/>
      <c r="B392" s="131"/>
      <c r="C392" s="131" t="s">
        <v>365</v>
      </c>
      <c r="D392" s="131" t="s">
        <v>366</v>
      </c>
      <c r="E392" s="86" t="n">
        <v>151000</v>
      </c>
      <c r="F392" s="86" t="n">
        <v>151000</v>
      </c>
      <c r="G392" s="86" t="n">
        <v>151000</v>
      </c>
      <c r="H392" s="87" t="n">
        <v>100</v>
      </c>
    </row>
    <row r="393" customFormat="false" ht="12.9" hidden="false" customHeight="false" outlineLevel="0" collapsed="false">
      <c r="A393" s="132"/>
      <c r="B393" s="132"/>
      <c r="C393" s="132" t="s">
        <v>453</v>
      </c>
      <c r="D393" s="132" t="s">
        <v>454</v>
      </c>
      <c r="E393" s="133"/>
      <c r="F393" s="133"/>
      <c r="G393" s="133" t="n">
        <v>151000</v>
      </c>
      <c r="H393" s="134"/>
    </row>
    <row r="394" customFormat="false" ht="12.9" hidden="false" customHeight="false" outlineLevel="0" collapsed="false">
      <c r="A394" s="125"/>
      <c r="B394" s="125"/>
      <c r="C394" s="125" t="s">
        <v>486</v>
      </c>
      <c r="D394" s="125" t="s">
        <v>487</v>
      </c>
      <c r="E394" s="126" t="n">
        <v>114098</v>
      </c>
      <c r="F394" s="126" t="n">
        <v>108394</v>
      </c>
      <c r="G394" s="126" t="n">
        <v>55996.37</v>
      </c>
      <c r="H394" s="127" t="n">
        <v>51.66</v>
      </c>
    </row>
    <row r="395" customFormat="false" ht="12.9" hidden="false" customHeight="false" outlineLevel="0" collapsed="false">
      <c r="A395" s="128"/>
      <c r="B395" s="128"/>
      <c r="C395" s="128" t="s">
        <v>488</v>
      </c>
      <c r="D395" s="128" t="s">
        <v>489</v>
      </c>
      <c r="E395" s="129" t="n">
        <v>114098</v>
      </c>
      <c r="F395" s="129" t="n">
        <v>108394</v>
      </c>
      <c r="G395" s="129" t="n">
        <v>55996.37</v>
      </c>
      <c r="H395" s="130" t="n">
        <v>51.66</v>
      </c>
    </row>
    <row r="396" customFormat="false" ht="12.9" hidden="false" customHeight="false" outlineLevel="0" collapsed="false">
      <c r="A396" s="122"/>
      <c r="B396" s="122"/>
      <c r="C396" s="122" t="s">
        <v>172</v>
      </c>
      <c r="D396" s="122"/>
      <c r="E396" s="123" t="n">
        <v>114098</v>
      </c>
      <c r="F396" s="123" t="n">
        <v>108394</v>
      </c>
      <c r="G396" s="123" t="n">
        <v>55996.37</v>
      </c>
      <c r="H396" s="124" t="n">
        <v>51.66</v>
      </c>
    </row>
    <row r="397" customFormat="false" ht="12.9" hidden="false" customHeight="false" outlineLevel="0" collapsed="false">
      <c r="A397" s="122"/>
      <c r="B397" s="122"/>
      <c r="C397" s="122" t="s">
        <v>173</v>
      </c>
      <c r="D397" s="122"/>
      <c r="E397" s="123" t="n">
        <v>114098</v>
      </c>
      <c r="F397" s="123" t="n">
        <v>108394</v>
      </c>
      <c r="G397" s="123" t="n">
        <v>55996.37</v>
      </c>
      <c r="H397" s="124" t="n">
        <v>51.66</v>
      </c>
    </row>
    <row r="398" customFormat="false" ht="12.9" hidden="false" customHeight="false" outlineLevel="0" collapsed="false">
      <c r="A398" s="131"/>
      <c r="B398" s="131"/>
      <c r="C398" s="131" t="s">
        <v>283</v>
      </c>
      <c r="D398" s="131" t="s">
        <v>284</v>
      </c>
      <c r="E398" s="86" t="n">
        <v>114098</v>
      </c>
      <c r="F398" s="86" t="n">
        <v>108394</v>
      </c>
      <c r="G398" s="86" t="n">
        <v>55996.37</v>
      </c>
      <c r="H398" s="87" t="n">
        <v>51.66</v>
      </c>
    </row>
    <row r="399" customFormat="false" ht="12.9" hidden="false" customHeight="false" outlineLevel="0" collapsed="false">
      <c r="A399" s="132"/>
      <c r="B399" s="132"/>
      <c r="C399" s="132" t="s">
        <v>293</v>
      </c>
      <c r="D399" s="132" t="s">
        <v>294</v>
      </c>
      <c r="E399" s="133"/>
      <c r="F399" s="133"/>
      <c r="G399" s="133" t="n">
        <v>10586.51</v>
      </c>
      <c r="H399" s="134"/>
    </row>
    <row r="400" customFormat="false" ht="12.9" hidden="false" customHeight="false" outlineLevel="0" collapsed="false">
      <c r="A400" s="132"/>
      <c r="B400" s="132"/>
      <c r="C400" s="132" t="s">
        <v>299</v>
      </c>
      <c r="D400" s="132" t="s">
        <v>300</v>
      </c>
      <c r="E400" s="133"/>
      <c r="F400" s="133"/>
      <c r="G400" s="133" t="n">
        <v>45246.7</v>
      </c>
      <c r="H400" s="134"/>
    </row>
    <row r="401" customFormat="false" ht="12.9" hidden="false" customHeight="false" outlineLevel="0" collapsed="false">
      <c r="A401" s="132"/>
      <c r="B401" s="132"/>
      <c r="C401" s="132" t="s">
        <v>303</v>
      </c>
      <c r="D401" s="132" t="s">
        <v>304</v>
      </c>
      <c r="E401" s="133"/>
      <c r="F401" s="133"/>
      <c r="G401" s="133" t="n">
        <v>163.16</v>
      </c>
      <c r="H401" s="134"/>
    </row>
    <row r="402" customFormat="false" ht="12.9" hidden="false" customHeight="false" outlineLevel="0" collapsed="false">
      <c r="A402" s="125"/>
      <c r="B402" s="125"/>
      <c r="C402" s="125" t="s">
        <v>490</v>
      </c>
      <c r="D402" s="125" t="s">
        <v>491</v>
      </c>
      <c r="E402" s="126" t="n">
        <v>3621811.76</v>
      </c>
      <c r="F402" s="126" t="n">
        <v>3621811.76</v>
      </c>
      <c r="G402" s="126" t="n">
        <v>319963.89</v>
      </c>
      <c r="H402" s="127" t="n">
        <v>8.83</v>
      </c>
    </row>
    <row r="403" customFormat="false" ht="12.9" hidden="false" customHeight="false" outlineLevel="0" collapsed="false">
      <c r="A403" s="128"/>
      <c r="B403" s="128"/>
      <c r="C403" s="128" t="s">
        <v>492</v>
      </c>
      <c r="D403" s="128" t="s">
        <v>493</v>
      </c>
      <c r="E403" s="129" t="n">
        <v>70000</v>
      </c>
      <c r="F403" s="129" t="n">
        <v>70000</v>
      </c>
      <c r="G403" s="129" t="n">
        <v>0</v>
      </c>
      <c r="H403" s="130" t="n">
        <v>0</v>
      </c>
    </row>
    <row r="404" customFormat="false" ht="12.9" hidden="false" customHeight="false" outlineLevel="0" collapsed="false">
      <c r="A404" s="122"/>
      <c r="B404" s="122"/>
      <c r="C404" s="122" t="s">
        <v>172</v>
      </c>
      <c r="D404" s="122"/>
      <c r="E404" s="123" t="n">
        <v>70000</v>
      </c>
      <c r="F404" s="123" t="n">
        <v>70000</v>
      </c>
      <c r="G404" s="123" t="n">
        <v>0</v>
      </c>
      <c r="H404" s="124" t="n">
        <v>0</v>
      </c>
    </row>
    <row r="405" customFormat="false" ht="12.9" hidden="false" customHeight="false" outlineLevel="0" collapsed="false">
      <c r="A405" s="122"/>
      <c r="B405" s="122"/>
      <c r="C405" s="122" t="s">
        <v>173</v>
      </c>
      <c r="D405" s="122"/>
      <c r="E405" s="123" t="n">
        <v>70000</v>
      </c>
      <c r="F405" s="123" t="n">
        <v>70000</v>
      </c>
      <c r="G405" s="123" t="n">
        <v>0</v>
      </c>
      <c r="H405" s="124" t="n">
        <v>0</v>
      </c>
    </row>
    <row r="406" customFormat="false" ht="12.9" hidden="false" customHeight="false" outlineLevel="0" collapsed="false">
      <c r="A406" s="131"/>
      <c r="B406" s="131"/>
      <c r="C406" s="131" t="s">
        <v>494</v>
      </c>
      <c r="D406" s="131" t="s">
        <v>495</v>
      </c>
      <c r="E406" s="86" t="n">
        <v>70000</v>
      </c>
      <c r="F406" s="86" t="n">
        <v>70000</v>
      </c>
      <c r="G406" s="86" t="n">
        <v>0</v>
      </c>
      <c r="H406" s="87" t="n">
        <v>0</v>
      </c>
    </row>
    <row r="407" customFormat="false" ht="12.9" hidden="false" customHeight="false" outlineLevel="0" collapsed="false">
      <c r="A407" s="128"/>
      <c r="B407" s="128"/>
      <c r="C407" s="128" t="s">
        <v>496</v>
      </c>
      <c r="D407" s="128" t="s">
        <v>497</v>
      </c>
      <c r="E407" s="129" t="n">
        <v>222500</v>
      </c>
      <c r="F407" s="129" t="n">
        <v>222500</v>
      </c>
      <c r="G407" s="129" t="n">
        <v>0</v>
      </c>
      <c r="H407" s="130" t="n">
        <v>0</v>
      </c>
    </row>
    <row r="408" customFormat="false" ht="12.9" hidden="false" customHeight="false" outlineLevel="0" collapsed="false">
      <c r="A408" s="122"/>
      <c r="B408" s="122"/>
      <c r="C408" s="122" t="s">
        <v>373</v>
      </c>
      <c r="D408" s="122"/>
      <c r="E408" s="123" t="n">
        <v>200000</v>
      </c>
      <c r="F408" s="123" t="n">
        <v>200000</v>
      </c>
      <c r="G408" s="123" t="n">
        <v>0</v>
      </c>
      <c r="H408" s="124" t="n">
        <v>0</v>
      </c>
    </row>
    <row r="409" customFormat="false" ht="12.9" hidden="false" customHeight="false" outlineLevel="0" collapsed="false">
      <c r="A409" s="122"/>
      <c r="B409" s="122"/>
      <c r="C409" s="122" t="s">
        <v>177</v>
      </c>
      <c r="D409" s="122"/>
      <c r="E409" s="123" t="n">
        <v>200000</v>
      </c>
      <c r="F409" s="123" t="n">
        <v>200000</v>
      </c>
      <c r="G409" s="123" t="n">
        <v>0</v>
      </c>
      <c r="H409" s="124" t="n">
        <v>0</v>
      </c>
    </row>
    <row r="410" customFormat="false" ht="12.9" hidden="false" customHeight="false" outlineLevel="0" collapsed="false">
      <c r="A410" s="131"/>
      <c r="B410" s="131"/>
      <c r="C410" s="131" t="s">
        <v>494</v>
      </c>
      <c r="D410" s="131" t="s">
        <v>495</v>
      </c>
      <c r="E410" s="86" t="n">
        <v>200000</v>
      </c>
      <c r="F410" s="86" t="n">
        <v>200000</v>
      </c>
      <c r="G410" s="86" t="n">
        <v>0</v>
      </c>
      <c r="H410" s="87" t="n">
        <v>0</v>
      </c>
    </row>
    <row r="411" customFormat="false" ht="12.9" hidden="false" customHeight="false" outlineLevel="0" collapsed="false">
      <c r="A411" s="122"/>
      <c r="B411" s="122"/>
      <c r="C411" s="122" t="s">
        <v>183</v>
      </c>
      <c r="D411" s="122"/>
      <c r="E411" s="123" t="n">
        <v>22500</v>
      </c>
      <c r="F411" s="123" t="n">
        <v>22500</v>
      </c>
      <c r="G411" s="123" t="n">
        <v>0</v>
      </c>
      <c r="H411" s="124" t="n">
        <v>0</v>
      </c>
    </row>
    <row r="412" customFormat="false" ht="12.9" hidden="false" customHeight="false" outlineLevel="0" collapsed="false">
      <c r="A412" s="122"/>
      <c r="B412" s="122"/>
      <c r="C412" s="122" t="s">
        <v>270</v>
      </c>
      <c r="D412" s="122"/>
      <c r="E412" s="123" t="n">
        <v>22500</v>
      </c>
      <c r="F412" s="123" t="n">
        <v>22500</v>
      </c>
      <c r="G412" s="123" t="n">
        <v>0</v>
      </c>
      <c r="H412" s="124" t="n">
        <v>0</v>
      </c>
    </row>
    <row r="413" customFormat="false" ht="12.9" hidden="false" customHeight="false" outlineLevel="0" collapsed="false">
      <c r="A413" s="131"/>
      <c r="B413" s="131"/>
      <c r="C413" s="131" t="s">
        <v>494</v>
      </c>
      <c r="D413" s="131" t="s">
        <v>495</v>
      </c>
      <c r="E413" s="86" t="n">
        <v>22500</v>
      </c>
      <c r="F413" s="86" t="n">
        <v>22500</v>
      </c>
      <c r="G413" s="86" t="n">
        <v>0</v>
      </c>
      <c r="H413" s="87" t="n">
        <v>0</v>
      </c>
    </row>
    <row r="414" customFormat="false" ht="12.9" hidden="false" customHeight="false" outlineLevel="0" collapsed="false">
      <c r="A414" s="128"/>
      <c r="B414" s="128"/>
      <c r="C414" s="128" t="s">
        <v>498</v>
      </c>
      <c r="D414" s="128" t="s">
        <v>499</v>
      </c>
      <c r="E414" s="129" t="n">
        <v>18000</v>
      </c>
      <c r="F414" s="129" t="n">
        <v>18000</v>
      </c>
      <c r="G414" s="129" t="n">
        <v>2222.19</v>
      </c>
      <c r="H414" s="130" t="n">
        <v>12.35</v>
      </c>
    </row>
    <row r="415" customFormat="false" ht="12.9" hidden="false" customHeight="false" outlineLevel="0" collapsed="false">
      <c r="A415" s="122"/>
      <c r="B415" s="122"/>
      <c r="C415" s="122" t="s">
        <v>172</v>
      </c>
      <c r="D415" s="122"/>
      <c r="E415" s="123" t="n">
        <v>5000</v>
      </c>
      <c r="F415" s="123" t="n">
        <v>5000</v>
      </c>
      <c r="G415" s="123" t="n">
        <v>2222.19</v>
      </c>
      <c r="H415" s="124" t="n">
        <v>44.44</v>
      </c>
    </row>
    <row r="416" customFormat="false" ht="12.9" hidden="false" customHeight="false" outlineLevel="0" collapsed="false">
      <c r="A416" s="122"/>
      <c r="B416" s="122"/>
      <c r="C416" s="122" t="s">
        <v>173</v>
      </c>
      <c r="D416" s="122"/>
      <c r="E416" s="123" t="n">
        <v>5000</v>
      </c>
      <c r="F416" s="123" t="n">
        <v>5000</v>
      </c>
      <c r="G416" s="123" t="n">
        <v>2222.19</v>
      </c>
      <c r="H416" s="124" t="n">
        <v>44.44</v>
      </c>
    </row>
    <row r="417" customFormat="false" ht="12.9" hidden="false" customHeight="false" outlineLevel="0" collapsed="false">
      <c r="A417" s="131"/>
      <c r="B417" s="131"/>
      <c r="C417" s="131" t="s">
        <v>323</v>
      </c>
      <c r="D417" s="131" t="s">
        <v>324</v>
      </c>
      <c r="E417" s="86" t="n">
        <v>5000</v>
      </c>
      <c r="F417" s="86" t="n">
        <v>5000</v>
      </c>
      <c r="G417" s="86" t="n">
        <v>2222.19</v>
      </c>
      <c r="H417" s="87" t="n">
        <v>44.44</v>
      </c>
    </row>
    <row r="418" customFormat="false" ht="12.9" hidden="false" customHeight="false" outlineLevel="0" collapsed="false">
      <c r="A418" s="132"/>
      <c r="B418" s="132"/>
      <c r="C418" s="132" t="s">
        <v>500</v>
      </c>
      <c r="D418" s="132" t="s">
        <v>501</v>
      </c>
      <c r="E418" s="133"/>
      <c r="F418" s="133"/>
      <c r="G418" s="133" t="n">
        <v>2222.19</v>
      </c>
      <c r="H418" s="134"/>
    </row>
    <row r="419" customFormat="false" ht="12.9" hidden="false" customHeight="false" outlineLevel="0" collapsed="false">
      <c r="A419" s="122"/>
      <c r="B419" s="122"/>
      <c r="C419" s="122" t="s">
        <v>183</v>
      </c>
      <c r="D419" s="122"/>
      <c r="E419" s="123" t="n">
        <v>13000</v>
      </c>
      <c r="F419" s="123" t="n">
        <v>13000</v>
      </c>
      <c r="G419" s="123" t="n">
        <v>0</v>
      </c>
      <c r="H419" s="124" t="n">
        <v>0</v>
      </c>
    </row>
    <row r="420" customFormat="false" ht="12.9" hidden="false" customHeight="false" outlineLevel="0" collapsed="false">
      <c r="A420" s="122"/>
      <c r="B420" s="122"/>
      <c r="C420" s="122" t="s">
        <v>270</v>
      </c>
      <c r="D420" s="122"/>
      <c r="E420" s="123" t="n">
        <v>13000</v>
      </c>
      <c r="F420" s="123" t="n">
        <v>13000</v>
      </c>
      <c r="G420" s="123" t="n">
        <v>0</v>
      </c>
      <c r="H420" s="124" t="n">
        <v>0</v>
      </c>
    </row>
    <row r="421" customFormat="false" ht="12.9" hidden="false" customHeight="false" outlineLevel="0" collapsed="false">
      <c r="A421" s="131"/>
      <c r="B421" s="131"/>
      <c r="C421" s="131" t="s">
        <v>502</v>
      </c>
      <c r="D421" s="131" t="s">
        <v>503</v>
      </c>
      <c r="E421" s="86" t="n">
        <v>13000</v>
      </c>
      <c r="F421" s="86" t="n">
        <v>13000</v>
      </c>
      <c r="G421" s="86" t="n">
        <v>0</v>
      </c>
      <c r="H421" s="87" t="n">
        <v>0</v>
      </c>
    </row>
    <row r="422" customFormat="false" ht="12.9" hidden="false" customHeight="false" outlineLevel="0" collapsed="false">
      <c r="A422" s="128"/>
      <c r="B422" s="128"/>
      <c r="C422" s="128" t="s">
        <v>504</v>
      </c>
      <c r="D422" s="128" t="s">
        <v>505</v>
      </c>
      <c r="E422" s="129" t="n">
        <v>944632.76</v>
      </c>
      <c r="F422" s="129" t="n">
        <v>944632.76</v>
      </c>
      <c r="G422" s="129" t="n">
        <v>248061.8</v>
      </c>
      <c r="H422" s="130" t="n">
        <v>26.26</v>
      </c>
    </row>
    <row r="423" customFormat="false" ht="12.9" hidden="false" customHeight="false" outlineLevel="0" collapsed="false">
      <c r="A423" s="122"/>
      <c r="B423" s="122"/>
      <c r="C423" s="122" t="s">
        <v>172</v>
      </c>
      <c r="D423" s="122"/>
      <c r="E423" s="123" t="n">
        <v>113700</v>
      </c>
      <c r="F423" s="123" t="n">
        <v>113700</v>
      </c>
      <c r="G423" s="123" t="n">
        <v>0</v>
      </c>
      <c r="H423" s="124" t="n">
        <v>0</v>
      </c>
    </row>
    <row r="424" customFormat="false" ht="12.9" hidden="false" customHeight="false" outlineLevel="0" collapsed="false">
      <c r="A424" s="122"/>
      <c r="B424" s="122"/>
      <c r="C424" s="122" t="s">
        <v>173</v>
      </c>
      <c r="D424" s="122"/>
      <c r="E424" s="123" t="n">
        <v>113700</v>
      </c>
      <c r="F424" s="123" t="n">
        <v>113700</v>
      </c>
      <c r="G424" s="123" t="n">
        <v>0</v>
      </c>
      <c r="H424" s="124" t="n">
        <v>0</v>
      </c>
    </row>
    <row r="425" customFormat="false" ht="12.9" hidden="false" customHeight="false" outlineLevel="0" collapsed="false">
      <c r="A425" s="131"/>
      <c r="B425" s="131"/>
      <c r="C425" s="131" t="s">
        <v>333</v>
      </c>
      <c r="D425" s="131" t="s">
        <v>334</v>
      </c>
      <c r="E425" s="86" t="n">
        <v>113700</v>
      </c>
      <c r="F425" s="86" t="n">
        <v>113700</v>
      </c>
      <c r="G425" s="86" t="n">
        <v>0</v>
      </c>
      <c r="H425" s="87" t="n">
        <v>0</v>
      </c>
    </row>
    <row r="426" customFormat="false" ht="12.9" hidden="false" customHeight="false" outlineLevel="0" collapsed="false">
      <c r="A426" s="122"/>
      <c r="B426" s="122"/>
      <c r="C426" s="122" t="s">
        <v>374</v>
      </c>
      <c r="D426" s="122"/>
      <c r="E426" s="123" t="n">
        <v>703602.76</v>
      </c>
      <c r="F426" s="123" t="n">
        <v>703602.76</v>
      </c>
      <c r="G426" s="123" t="n">
        <v>236329.3</v>
      </c>
      <c r="H426" s="124" t="n">
        <v>33.59</v>
      </c>
    </row>
    <row r="427" customFormat="false" ht="12.9" hidden="false" customHeight="false" outlineLevel="0" collapsed="false">
      <c r="A427" s="122"/>
      <c r="B427" s="122"/>
      <c r="C427" s="122" t="s">
        <v>179</v>
      </c>
      <c r="D427" s="122"/>
      <c r="E427" s="123" t="n">
        <v>703602.76</v>
      </c>
      <c r="F427" s="123" t="n">
        <v>703602.76</v>
      </c>
      <c r="G427" s="123" t="n">
        <v>236329.3</v>
      </c>
      <c r="H427" s="124" t="n">
        <v>33.59</v>
      </c>
    </row>
    <row r="428" customFormat="false" ht="12.9" hidden="false" customHeight="false" outlineLevel="0" collapsed="false">
      <c r="A428" s="131"/>
      <c r="B428" s="131"/>
      <c r="C428" s="131" t="s">
        <v>333</v>
      </c>
      <c r="D428" s="131" t="s">
        <v>334</v>
      </c>
      <c r="E428" s="86" t="n">
        <v>703602.76</v>
      </c>
      <c r="F428" s="86" t="n">
        <v>703602.76</v>
      </c>
      <c r="G428" s="86" t="n">
        <v>236329.3</v>
      </c>
      <c r="H428" s="87" t="n">
        <v>33.59</v>
      </c>
    </row>
    <row r="429" customFormat="false" ht="12.9" hidden="false" customHeight="false" outlineLevel="0" collapsed="false">
      <c r="A429" s="132"/>
      <c r="B429" s="132"/>
      <c r="C429" s="132" t="s">
        <v>506</v>
      </c>
      <c r="D429" s="132" t="s">
        <v>507</v>
      </c>
      <c r="E429" s="133"/>
      <c r="F429" s="133"/>
      <c r="G429" s="133" t="n">
        <v>236329.3</v>
      </c>
      <c r="H429" s="134"/>
    </row>
    <row r="430" customFormat="false" ht="12.9" hidden="false" customHeight="false" outlineLevel="0" collapsed="false">
      <c r="A430" s="122"/>
      <c r="B430" s="122"/>
      <c r="C430" s="122" t="s">
        <v>183</v>
      </c>
      <c r="D430" s="122"/>
      <c r="E430" s="123" t="n">
        <v>127330</v>
      </c>
      <c r="F430" s="123" t="n">
        <v>127330</v>
      </c>
      <c r="G430" s="123" t="n">
        <v>11732.5</v>
      </c>
      <c r="H430" s="124" t="n">
        <v>9.21</v>
      </c>
    </row>
    <row r="431" customFormat="false" ht="12.9" hidden="false" customHeight="false" outlineLevel="0" collapsed="false">
      <c r="A431" s="122"/>
      <c r="B431" s="122"/>
      <c r="C431" s="122" t="s">
        <v>270</v>
      </c>
      <c r="D431" s="122"/>
      <c r="E431" s="123" t="n">
        <v>127330</v>
      </c>
      <c r="F431" s="123" t="n">
        <v>127330</v>
      </c>
      <c r="G431" s="123" t="n">
        <v>11732.5</v>
      </c>
      <c r="H431" s="124" t="n">
        <v>9.21</v>
      </c>
    </row>
    <row r="432" customFormat="false" ht="12.9" hidden="false" customHeight="false" outlineLevel="0" collapsed="false">
      <c r="A432" s="131"/>
      <c r="B432" s="131"/>
      <c r="C432" s="131" t="s">
        <v>333</v>
      </c>
      <c r="D432" s="131" t="s">
        <v>334</v>
      </c>
      <c r="E432" s="86" t="n">
        <v>127330</v>
      </c>
      <c r="F432" s="86" t="n">
        <v>127330</v>
      </c>
      <c r="G432" s="86" t="n">
        <v>11732.5</v>
      </c>
      <c r="H432" s="87" t="n">
        <v>9.21</v>
      </c>
    </row>
    <row r="433" customFormat="false" ht="12.9" hidden="false" customHeight="false" outlineLevel="0" collapsed="false">
      <c r="A433" s="132"/>
      <c r="B433" s="132"/>
      <c r="C433" s="132" t="s">
        <v>506</v>
      </c>
      <c r="D433" s="132" t="s">
        <v>507</v>
      </c>
      <c r="E433" s="133"/>
      <c r="F433" s="133"/>
      <c r="G433" s="133" t="n">
        <v>11732.5</v>
      </c>
      <c r="H433" s="134"/>
    </row>
    <row r="434" customFormat="false" ht="12.9" hidden="false" customHeight="false" outlineLevel="0" collapsed="false">
      <c r="A434" s="128"/>
      <c r="B434" s="128"/>
      <c r="C434" s="128" t="s">
        <v>508</v>
      </c>
      <c r="D434" s="128" t="s">
        <v>509</v>
      </c>
      <c r="E434" s="129" t="n">
        <v>80000</v>
      </c>
      <c r="F434" s="129" t="n">
        <v>80000</v>
      </c>
      <c r="G434" s="129" t="n">
        <v>0</v>
      </c>
      <c r="H434" s="130" t="n">
        <v>0</v>
      </c>
    </row>
    <row r="435" customFormat="false" ht="12.9" hidden="false" customHeight="false" outlineLevel="0" collapsed="false">
      <c r="A435" s="122"/>
      <c r="B435" s="122"/>
      <c r="C435" s="122" t="s">
        <v>172</v>
      </c>
      <c r="D435" s="122"/>
      <c r="E435" s="123" t="n">
        <v>10000</v>
      </c>
      <c r="F435" s="123" t="n">
        <v>10000</v>
      </c>
      <c r="G435" s="123" t="n">
        <v>0</v>
      </c>
      <c r="H435" s="124" t="n">
        <v>0</v>
      </c>
    </row>
    <row r="436" customFormat="false" ht="12.9" hidden="false" customHeight="false" outlineLevel="0" collapsed="false">
      <c r="A436" s="122"/>
      <c r="B436" s="122"/>
      <c r="C436" s="122" t="s">
        <v>173</v>
      </c>
      <c r="D436" s="122"/>
      <c r="E436" s="123" t="n">
        <v>10000</v>
      </c>
      <c r="F436" s="123" t="n">
        <v>10000</v>
      </c>
      <c r="G436" s="123" t="n">
        <v>0</v>
      </c>
      <c r="H436" s="124" t="n">
        <v>0</v>
      </c>
    </row>
    <row r="437" customFormat="false" ht="12.9" hidden="false" customHeight="false" outlineLevel="0" collapsed="false">
      <c r="A437" s="131"/>
      <c r="B437" s="131"/>
      <c r="C437" s="131" t="s">
        <v>494</v>
      </c>
      <c r="D437" s="131" t="s">
        <v>495</v>
      </c>
      <c r="E437" s="86" t="n">
        <v>10000</v>
      </c>
      <c r="F437" s="86" t="n">
        <v>10000</v>
      </c>
      <c r="G437" s="86" t="n">
        <v>0</v>
      </c>
      <c r="H437" s="87" t="n">
        <v>0</v>
      </c>
    </row>
    <row r="438" customFormat="false" ht="12.9" hidden="false" customHeight="false" outlineLevel="0" collapsed="false">
      <c r="A438" s="122"/>
      <c r="B438" s="122"/>
      <c r="C438" s="122" t="s">
        <v>183</v>
      </c>
      <c r="D438" s="122"/>
      <c r="E438" s="123" t="n">
        <v>70000</v>
      </c>
      <c r="F438" s="123" t="n">
        <v>70000</v>
      </c>
      <c r="G438" s="123" t="n">
        <v>0</v>
      </c>
      <c r="H438" s="124" t="n">
        <v>0</v>
      </c>
    </row>
    <row r="439" customFormat="false" ht="12.9" hidden="false" customHeight="false" outlineLevel="0" collapsed="false">
      <c r="A439" s="122"/>
      <c r="B439" s="122"/>
      <c r="C439" s="122" t="s">
        <v>270</v>
      </c>
      <c r="D439" s="122"/>
      <c r="E439" s="123" t="n">
        <v>70000</v>
      </c>
      <c r="F439" s="123" t="n">
        <v>70000</v>
      </c>
      <c r="G439" s="123" t="n">
        <v>0</v>
      </c>
      <c r="H439" s="124" t="n">
        <v>0</v>
      </c>
    </row>
    <row r="440" customFormat="false" ht="12.9" hidden="false" customHeight="false" outlineLevel="0" collapsed="false">
      <c r="A440" s="131"/>
      <c r="B440" s="131"/>
      <c r="C440" s="131" t="s">
        <v>494</v>
      </c>
      <c r="D440" s="131" t="s">
        <v>495</v>
      </c>
      <c r="E440" s="86" t="n">
        <v>70000</v>
      </c>
      <c r="F440" s="86" t="n">
        <v>70000</v>
      </c>
      <c r="G440" s="86" t="n">
        <v>0</v>
      </c>
      <c r="H440" s="87" t="n">
        <v>0</v>
      </c>
    </row>
    <row r="441" customFormat="false" ht="12.9" hidden="false" customHeight="false" outlineLevel="0" collapsed="false">
      <c r="A441" s="128"/>
      <c r="B441" s="128"/>
      <c r="C441" s="128" t="s">
        <v>510</v>
      </c>
      <c r="D441" s="128" t="s">
        <v>511</v>
      </c>
      <c r="E441" s="129" t="n">
        <v>1377229</v>
      </c>
      <c r="F441" s="129" t="n">
        <v>1377229</v>
      </c>
      <c r="G441" s="129" t="n">
        <v>350</v>
      </c>
      <c r="H441" s="130" t="n">
        <v>0.03</v>
      </c>
    </row>
    <row r="442" customFormat="false" ht="12.9" hidden="false" customHeight="false" outlineLevel="0" collapsed="false">
      <c r="A442" s="122"/>
      <c r="B442" s="122"/>
      <c r="C442" s="122" t="s">
        <v>373</v>
      </c>
      <c r="D442" s="122"/>
      <c r="E442" s="123" t="n">
        <v>1327229</v>
      </c>
      <c r="F442" s="123" t="n">
        <v>1327229</v>
      </c>
      <c r="G442" s="123" t="n">
        <v>0</v>
      </c>
      <c r="H442" s="124" t="n">
        <v>0</v>
      </c>
    </row>
    <row r="443" customFormat="false" ht="12.9" hidden="false" customHeight="false" outlineLevel="0" collapsed="false">
      <c r="A443" s="122"/>
      <c r="B443" s="122"/>
      <c r="C443" s="122" t="s">
        <v>177</v>
      </c>
      <c r="D443" s="122"/>
      <c r="E443" s="123" t="n">
        <v>1327229</v>
      </c>
      <c r="F443" s="123" t="n">
        <v>1327229</v>
      </c>
      <c r="G443" s="123" t="n">
        <v>0</v>
      </c>
      <c r="H443" s="124" t="n">
        <v>0</v>
      </c>
    </row>
    <row r="444" customFormat="false" ht="12.9" hidden="false" customHeight="false" outlineLevel="0" collapsed="false">
      <c r="A444" s="131"/>
      <c r="B444" s="131"/>
      <c r="C444" s="131" t="s">
        <v>494</v>
      </c>
      <c r="D444" s="131" t="s">
        <v>495</v>
      </c>
      <c r="E444" s="86" t="n">
        <v>1327229</v>
      </c>
      <c r="F444" s="86" t="n">
        <v>1327229</v>
      </c>
      <c r="G444" s="86" t="n">
        <v>0</v>
      </c>
      <c r="H444" s="87" t="n">
        <v>0</v>
      </c>
    </row>
    <row r="445" customFormat="false" ht="12.9" hidden="false" customHeight="false" outlineLevel="0" collapsed="false">
      <c r="A445" s="122"/>
      <c r="B445" s="122"/>
      <c r="C445" s="122" t="s">
        <v>183</v>
      </c>
      <c r="D445" s="122"/>
      <c r="E445" s="123" t="n">
        <v>50000</v>
      </c>
      <c r="F445" s="123" t="n">
        <v>50000</v>
      </c>
      <c r="G445" s="123" t="n">
        <v>350</v>
      </c>
      <c r="H445" s="124" t="n">
        <v>0.7</v>
      </c>
    </row>
    <row r="446" customFormat="false" ht="12.9" hidden="false" customHeight="false" outlineLevel="0" collapsed="false">
      <c r="A446" s="122"/>
      <c r="B446" s="122"/>
      <c r="C446" s="122" t="s">
        <v>270</v>
      </c>
      <c r="D446" s="122"/>
      <c r="E446" s="123" t="n">
        <v>50000</v>
      </c>
      <c r="F446" s="123" t="n">
        <v>50000</v>
      </c>
      <c r="G446" s="123" t="n">
        <v>350</v>
      </c>
      <c r="H446" s="124" t="n">
        <v>0.7</v>
      </c>
    </row>
    <row r="447" customFormat="false" ht="12.9" hidden="false" customHeight="false" outlineLevel="0" collapsed="false">
      <c r="A447" s="131"/>
      <c r="B447" s="131"/>
      <c r="C447" s="131" t="s">
        <v>494</v>
      </c>
      <c r="D447" s="131" t="s">
        <v>495</v>
      </c>
      <c r="E447" s="86" t="n">
        <v>50000</v>
      </c>
      <c r="F447" s="86" t="n">
        <v>50000</v>
      </c>
      <c r="G447" s="86" t="n">
        <v>350</v>
      </c>
      <c r="H447" s="87" t="n">
        <v>0.7</v>
      </c>
    </row>
    <row r="448" customFormat="false" ht="12.9" hidden="false" customHeight="false" outlineLevel="0" collapsed="false">
      <c r="A448" s="132"/>
      <c r="B448" s="132"/>
      <c r="C448" s="132" t="s">
        <v>512</v>
      </c>
      <c r="D448" s="132" t="s">
        <v>513</v>
      </c>
      <c r="E448" s="133"/>
      <c r="F448" s="133"/>
      <c r="G448" s="133" t="n">
        <v>350</v>
      </c>
      <c r="H448" s="134"/>
    </row>
    <row r="449" customFormat="false" ht="12.9" hidden="false" customHeight="false" outlineLevel="0" collapsed="false">
      <c r="A449" s="128"/>
      <c r="B449" s="128"/>
      <c r="C449" s="128" t="s">
        <v>514</v>
      </c>
      <c r="D449" s="128" t="s">
        <v>515</v>
      </c>
      <c r="E449" s="129" t="n">
        <v>400000</v>
      </c>
      <c r="F449" s="129" t="n">
        <v>400000</v>
      </c>
      <c r="G449" s="129" t="n">
        <v>0</v>
      </c>
      <c r="H449" s="130" t="n">
        <v>0</v>
      </c>
    </row>
    <row r="450" customFormat="false" ht="12.9" hidden="false" customHeight="false" outlineLevel="0" collapsed="false">
      <c r="A450" s="122"/>
      <c r="B450" s="122"/>
      <c r="C450" s="122" t="s">
        <v>183</v>
      </c>
      <c r="D450" s="122"/>
      <c r="E450" s="123" t="n">
        <v>400000</v>
      </c>
      <c r="F450" s="123" t="n">
        <v>400000</v>
      </c>
      <c r="G450" s="123" t="n">
        <v>0</v>
      </c>
      <c r="H450" s="124" t="n">
        <v>0</v>
      </c>
    </row>
    <row r="451" customFormat="false" ht="12.9" hidden="false" customHeight="false" outlineLevel="0" collapsed="false">
      <c r="A451" s="122"/>
      <c r="B451" s="122"/>
      <c r="C451" s="122" t="s">
        <v>270</v>
      </c>
      <c r="D451" s="122"/>
      <c r="E451" s="123" t="n">
        <v>400000</v>
      </c>
      <c r="F451" s="123" t="n">
        <v>400000</v>
      </c>
      <c r="G451" s="123" t="n">
        <v>0</v>
      </c>
      <c r="H451" s="124" t="n">
        <v>0</v>
      </c>
    </row>
    <row r="452" customFormat="false" ht="12.9" hidden="false" customHeight="false" outlineLevel="0" collapsed="false">
      <c r="A452" s="131"/>
      <c r="B452" s="131"/>
      <c r="C452" s="131" t="s">
        <v>333</v>
      </c>
      <c r="D452" s="131" t="s">
        <v>334</v>
      </c>
      <c r="E452" s="86" t="n">
        <v>400000</v>
      </c>
      <c r="F452" s="86" t="n">
        <v>400000</v>
      </c>
      <c r="G452" s="86" t="n">
        <v>0</v>
      </c>
      <c r="H452" s="87" t="n">
        <v>0</v>
      </c>
    </row>
    <row r="453" customFormat="false" ht="12.9" hidden="false" customHeight="false" outlineLevel="0" collapsed="false">
      <c r="A453" s="128"/>
      <c r="B453" s="128"/>
      <c r="C453" s="128" t="s">
        <v>516</v>
      </c>
      <c r="D453" s="128" t="s">
        <v>517</v>
      </c>
      <c r="E453" s="129" t="n">
        <v>109450</v>
      </c>
      <c r="F453" s="129" t="n">
        <v>109450</v>
      </c>
      <c r="G453" s="129" t="n">
        <v>0</v>
      </c>
      <c r="H453" s="130" t="n">
        <v>0</v>
      </c>
    </row>
    <row r="454" customFormat="false" ht="12.9" hidden="false" customHeight="false" outlineLevel="0" collapsed="false">
      <c r="A454" s="122"/>
      <c r="B454" s="122"/>
      <c r="C454" s="122" t="s">
        <v>172</v>
      </c>
      <c r="D454" s="122"/>
      <c r="E454" s="123" t="n">
        <v>77250</v>
      </c>
      <c r="F454" s="123" t="n">
        <v>77250</v>
      </c>
      <c r="G454" s="123" t="n">
        <v>0</v>
      </c>
      <c r="H454" s="124" t="n">
        <v>0</v>
      </c>
    </row>
    <row r="455" customFormat="false" ht="12.9" hidden="false" customHeight="false" outlineLevel="0" collapsed="false">
      <c r="A455" s="122"/>
      <c r="B455" s="122"/>
      <c r="C455" s="122" t="s">
        <v>173</v>
      </c>
      <c r="D455" s="122"/>
      <c r="E455" s="123" t="n">
        <v>77250</v>
      </c>
      <c r="F455" s="123" t="n">
        <v>77250</v>
      </c>
      <c r="G455" s="123" t="n">
        <v>0</v>
      </c>
      <c r="H455" s="124" t="n">
        <v>0</v>
      </c>
    </row>
    <row r="456" customFormat="false" ht="12.9" hidden="false" customHeight="false" outlineLevel="0" collapsed="false">
      <c r="A456" s="131"/>
      <c r="B456" s="131"/>
      <c r="C456" s="131" t="s">
        <v>333</v>
      </c>
      <c r="D456" s="131" t="s">
        <v>334</v>
      </c>
      <c r="E456" s="86" t="n">
        <v>77250</v>
      </c>
      <c r="F456" s="86" t="n">
        <v>77250</v>
      </c>
      <c r="G456" s="86" t="n">
        <v>0</v>
      </c>
      <c r="H456" s="87" t="n">
        <v>0</v>
      </c>
    </row>
    <row r="457" customFormat="false" ht="12.9" hidden="false" customHeight="false" outlineLevel="0" collapsed="false">
      <c r="A457" s="122"/>
      <c r="B457" s="122"/>
      <c r="C457" s="122" t="s">
        <v>183</v>
      </c>
      <c r="D457" s="122"/>
      <c r="E457" s="123" t="n">
        <v>32200</v>
      </c>
      <c r="F457" s="123" t="n">
        <v>32200</v>
      </c>
      <c r="G457" s="123" t="n">
        <v>0</v>
      </c>
      <c r="H457" s="124" t="n">
        <v>0</v>
      </c>
    </row>
    <row r="458" customFormat="false" ht="12.9" hidden="false" customHeight="false" outlineLevel="0" collapsed="false">
      <c r="A458" s="122"/>
      <c r="B458" s="122"/>
      <c r="C458" s="122" t="s">
        <v>270</v>
      </c>
      <c r="D458" s="122"/>
      <c r="E458" s="123" t="n">
        <v>32200</v>
      </c>
      <c r="F458" s="123" t="n">
        <v>32200</v>
      </c>
      <c r="G458" s="123" t="n">
        <v>0</v>
      </c>
      <c r="H458" s="124" t="n">
        <v>0</v>
      </c>
    </row>
    <row r="459" customFormat="false" ht="12.9" hidden="false" customHeight="false" outlineLevel="0" collapsed="false">
      <c r="A459" s="131"/>
      <c r="B459" s="131"/>
      <c r="C459" s="131" t="s">
        <v>333</v>
      </c>
      <c r="D459" s="131" t="s">
        <v>334</v>
      </c>
      <c r="E459" s="86" t="n">
        <v>32200</v>
      </c>
      <c r="F459" s="86" t="n">
        <v>32200</v>
      </c>
      <c r="G459" s="86" t="n">
        <v>0</v>
      </c>
      <c r="H459" s="87" t="n">
        <v>0</v>
      </c>
    </row>
    <row r="460" customFormat="false" ht="12.9" hidden="false" customHeight="false" outlineLevel="0" collapsed="false">
      <c r="A460" s="128"/>
      <c r="B460" s="128"/>
      <c r="C460" s="128" t="s">
        <v>518</v>
      </c>
      <c r="D460" s="128" t="s">
        <v>519</v>
      </c>
      <c r="E460" s="129" t="n">
        <v>300000</v>
      </c>
      <c r="F460" s="129" t="n">
        <v>300000</v>
      </c>
      <c r="G460" s="129" t="n">
        <v>69329.9</v>
      </c>
      <c r="H460" s="130" t="n">
        <v>23.11</v>
      </c>
    </row>
    <row r="461" customFormat="false" ht="12.9" hidden="false" customHeight="false" outlineLevel="0" collapsed="false">
      <c r="A461" s="122"/>
      <c r="B461" s="122"/>
      <c r="C461" s="122" t="s">
        <v>183</v>
      </c>
      <c r="D461" s="122"/>
      <c r="E461" s="123" t="n">
        <v>300000</v>
      </c>
      <c r="F461" s="123" t="n">
        <v>300000</v>
      </c>
      <c r="G461" s="123" t="n">
        <v>69329.9</v>
      </c>
      <c r="H461" s="124" t="n">
        <v>23.11</v>
      </c>
    </row>
    <row r="462" customFormat="false" ht="12.9" hidden="false" customHeight="false" outlineLevel="0" collapsed="false">
      <c r="A462" s="122"/>
      <c r="B462" s="122"/>
      <c r="C462" s="122" t="s">
        <v>270</v>
      </c>
      <c r="D462" s="122"/>
      <c r="E462" s="123" t="n">
        <v>300000</v>
      </c>
      <c r="F462" s="123" t="n">
        <v>300000</v>
      </c>
      <c r="G462" s="123" t="n">
        <v>69329.9</v>
      </c>
      <c r="H462" s="124" t="n">
        <v>23.11</v>
      </c>
    </row>
    <row r="463" customFormat="false" ht="12.9" hidden="false" customHeight="false" outlineLevel="0" collapsed="false">
      <c r="A463" s="131"/>
      <c r="B463" s="131"/>
      <c r="C463" s="131" t="s">
        <v>333</v>
      </c>
      <c r="D463" s="131" t="s">
        <v>334</v>
      </c>
      <c r="E463" s="86" t="n">
        <v>300000</v>
      </c>
      <c r="F463" s="86" t="n">
        <v>300000</v>
      </c>
      <c r="G463" s="86" t="n">
        <v>69329.9</v>
      </c>
      <c r="H463" s="87" t="n">
        <v>23.11</v>
      </c>
    </row>
    <row r="464" customFormat="false" ht="12.9" hidden="false" customHeight="false" outlineLevel="0" collapsed="false">
      <c r="A464" s="132"/>
      <c r="B464" s="132"/>
      <c r="C464" s="132" t="s">
        <v>506</v>
      </c>
      <c r="D464" s="132" t="s">
        <v>507</v>
      </c>
      <c r="E464" s="133"/>
      <c r="F464" s="133"/>
      <c r="G464" s="133" t="n">
        <v>69329.9</v>
      </c>
      <c r="H464" s="134"/>
    </row>
    <row r="465" customFormat="false" ht="12.9" hidden="false" customHeight="false" outlineLevel="0" collapsed="false">
      <c r="A465" s="128"/>
      <c r="B465" s="128"/>
      <c r="C465" s="128" t="s">
        <v>520</v>
      </c>
      <c r="D465" s="128" t="s">
        <v>521</v>
      </c>
      <c r="E465" s="129" t="n">
        <v>100000</v>
      </c>
      <c r="F465" s="129" t="n">
        <v>100000</v>
      </c>
      <c r="G465" s="129" t="n">
        <v>0</v>
      </c>
      <c r="H465" s="130" t="n">
        <v>0</v>
      </c>
    </row>
    <row r="466" customFormat="false" ht="12.9" hidden="false" customHeight="false" outlineLevel="0" collapsed="false">
      <c r="A466" s="122"/>
      <c r="B466" s="122"/>
      <c r="C466" s="122" t="s">
        <v>183</v>
      </c>
      <c r="D466" s="122"/>
      <c r="E466" s="123" t="n">
        <v>100000</v>
      </c>
      <c r="F466" s="123" t="n">
        <v>100000</v>
      </c>
      <c r="G466" s="123" t="n">
        <v>0</v>
      </c>
      <c r="H466" s="124" t="n">
        <v>0</v>
      </c>
    </row>
    <row r="467" customFormat="false" ht="12.9" hidden="false" customHeight="false" outlineLevel="0" collapsed="false">
      <c r="A467" s="122"/>
      <c r="B467" s="122"/>
      <c r="C467" s="122" t="s">
        <v>270</v>
      </c>
      <c r="D467" s="122"/>
      <c r="E467" s="123" t="n">
        <v>100000</v>
      </c>
      <c r="F467" s="123" t="n">
        <v>100000</v>
      </c>
      <c r="G467" s="123" t="n">
        <v>0</v>
      </c>
      <c r="H467" s="124" t="n">
        <v>0</v>
      </c>
    </row>
    <row r="468" customFormat="false" ht="12.9" hidden="false" customHeight="false" outlineLevel="0" collapsed="false">
      <c r="A468" s="131"/>
      <c r="B468" s="131"/>
      <c r="C468" s="131" t="s">
        <v>333</v>
      </c>
      <c r="D468" s="131" t="s">
        <v>334</v>
      </c>
      <c r="E468" s="86" t="n">
        <v>100000</v>
      </c>
      <c r="F468" s="86" t="n">
        <v>100000</v>
      </c>
      <c r="G468" s="86" t="n">
        <v>0</v>
      </c>
      <c r="H468" s="87" t="n">
        <v>0</v>
      </c>
    </row>
    <row r="469" customFormat="false" ht="12.9" hidden="false" customHeight="false" outlineLevel="0" collapsed="false">
      <c r="A469" s="125"/>
      <c r="B469" s="125"/>
      <c r="C469" s="125" t="s">
        <v>522</v>
      </c>
      <c r="D469" s="125" t="s">
        <v>523</v>
      </c>
      <c r="E469" s="126" t="n">
        <v>772700</v>
      </c>
      <c r="F469" s="126" t="n">
        <v>772700</v>
      </c>
      <c r="G469" s="126" t="n">
        <v>8668.44</v>
      </c>
      <c r="H469" s="127" t="n">
        <v>1.12</v>
      </c>
    </row>
    <row r="470" customFormat="false" ht="12.9" hidden="false" customHeight="false" outlineLevel="0" collapsed="false">
      <c r="A470" s="128"/>
      <c r="B470" s="128"/>
      <c r="C470" s="128" t="s">
        <v>524</v>
      </c>
      <c r="D470" s="128" t="s">
        <v>525</v>
      </c>
      <c r="E470" s="129" t="n">
        <v>70000</v>
      </c>
      <c r="F470" s="129" t="n">
        <v>70000</v>
      </c>
      <c r="G470" s="129" t="n">
        <v>0</v>
      </c>
      <c r="H470" s="130" t="n">
        <v>0</v>
      </c>
    </row>
    <row r="471" customFormat="false" ht="12.9" hidden="false" customHeight="false" outlineLevel="0" collapsed="false">
      <c r="A471" s="122"/>
      <c r="B471" s="122"/>
      <c r="C471" s="122" t="s">
        <v>183</v>
      </c>
      <c r="D471" s="122"/>
      <c r="E471" s="123" t="n">
        <v>70000</v>
      </c>
      <c r="F471" s="123" t="n">
        <v>70000</v>
      </c>
      <c r="G471" s="123" t="n">
        <v>0</v>
      </c>
      <c r="H471" s="124" t="n">
        <v>0</v>
      </c>
    </row>
    <row r="472" customFormat="false" ht="12.9" hidden="false" customHeight="false" outlineLevel="0" collapsed="false">
      <c r="A472" s="122"/>
      <c r="B472" s="122"/>
      <c r="C472" s="122" t="s">
        <v>270</v>
      </c>
      <c r="D472" s="122"/>
      <c r="E472" s="123" t="n">
        <v>70000</v>
      </c>
      <c r="F472" s="123" t="n">
        <v>70000</v>
      </c>
      <c r="G472" s="123" t="n">
        <v>0</v>
      </c>
      <c r="H472" s="124" t="n">
        <v>0</v>
      </c>
    </row>
    <row r="473" customFormat="false" ht="12.9" hidden="false" customHeight="false" outlineLevel="0" collapsed="false">
      <c r="A473" s="131"/>
      <c r="B473" s="131"/>
      <c r="C473" s="131" t="s">
        <v>526</v>
      </c>
      <c r="D473" s="131" t="s">
        <v>527</v>
      </c>
      <c r="E473" s="86" t="n">
        <v>70000</v>
      </c>
      <c r="F473" s="86" t="n">
        <v>70000</v>
      </c>
      <c r="G473" s="86" t="n">
        <v>0</v>
      </c>
      <c r="H473" s="87" t="n">
        <v>0</v>
      </c>
    </row>
    <row r="474" customFormat="false" ht="12.9" hidden="false" customHeight="false" outlineLevel="0" collapsed="false">
      <c r="A474" s="128"/>
      <c r="B474" s="128"/>
      <c r="C474" s="128" t="s">
        <v>528</v>
      </c>
      <c r="D474" s="128" t="s">
        <v>529</v>
      </c>
      <c r="E474" s="129" t="n">
        <v>277700</v>
      </c>
      <c r="F474" s="129" t="n">
        <v>277700</v>
      </c>
      <c r="G474" s="129" t="n">
        <v>6937.5</v>
      </c>
      <c r="H474" s="130" t="n">
        <v>2.5</v>
      </c>
    </row>
    <row r="475" customFormat="false" ht="12.9" hidden="false" customHeight="false" outlineLevel="0" collapsed="false">
      <c r="A475" s="122"/>
      <c r="B475" s="122"/>
      <c r="C475" s="122" t="s">
        <v>172</v>
      </c>
      <c r="D475" s="122"/>
      <c r="E475" s="123" t="n">
        <v>135000</v>
      </c>
      <c r="F475" s="123" t="n">
        <v>135000</v>
      </c>
      <c r="G475" s="123" t="n">
        <v>6937.5</v>
      </c>
      <c r="H475" s="124" t="n">
        <v>5.14</v>
      </c>
    </row>
    <row r="476" customFormat="false" ht="12.9" hidden="false" customHeight="false" outlineLevel="0" collapsed="false">
      <c r="A476" s="122"/>
      <c r="B476" s="122"/>
      <c r="C476" s="122" t="s">
        <v>173</v>
      </c>
      <c r="D476" s="122"/>
      <c r="E476" s="123" t="n">
        <v>135000</v>
      </c>
      <c r="F476" s="123" t="n">
        <v>135000</v>
      </c>
      <c r="G476" s="123" t="n">
        <v>6937.5</v>
      </c>
      <c r="H476" s="124" t="n">
        <v>5.14</v>
      </c>
    </row>
    <row r="477" customFormat="false" ht="12.9" hidden="false" customHeight="false" outlineLevel="0" collapsed="false">
      <c r="A477" s="131"/>
      <c r="B477" s="131"/>
      <c r="C477" s="131" t="s">
        <v>333</v>
      </c>
      <c r="D477" s="131" t="s">
        <v>334</v>
      </c>
      <c r="E477" s="86" t="n">
        <v>135000</v>
      </c>
      <c r="F477" s="86" t="n">
        <v>135000</v>
      </c>
      <c r="G477" s="86" t="n">
        <v>6937.5</v>
      </c>
      <c r="H477" s="87" t="n">
        <v>5.14</v>
      </c>
    </row>
    <row r="478" customFormat="false" ht="12.9" hidden="false" customHeight="false" outlineLevel="0" collapsed="false">
      <c r="A478" s="132"/>
      <c r="B478" s="132"/>
      <c r="C478" s="132" t="s">
        <v>530</v>
      </c>
      <c r="D478" s="132" t="s">
        <v>531</v>
      </c>
      <c r="E478" s="133"/>
      <c r="F478" s="133"/>
      <c r="G478" s="133" t="n">
        <v>6937.5</v>
      </c>
      <c r="H478" s="134"/>
    </row>
    <row r="479" customFormat="false" ht="12.9" hidden="false" customHeight="false" outlineLevel="0" collapsed="false">
      <c r="A479" s="122"/>
      <c r="B479" s="122"/>
      <c r="C479" s="122" t="s">
        <v>372</v>
      </c>
      <c r="D479" s="122"/>
      <c r="E479" s="123" t="n">
        <v>112700</v>
      </c>
      <c r="F479" s="123" t="n">
        <v>112700</v>
      </c>
      <c r="G479" s="123" t="n">
        <v>0</v>
      </c>
      <c r="H479" s="124" t="n">
        <v>0</v>
      </c>
    </row>
    <row r="480" customFormat="false" ht="12.9" hidden="false" customHeight="false" outlineLevel="0" collapsed="false">
      <c r="A480" s="122"/>
      <c r="B480" s="122"/>
      <c r="C480" s="122" t="s">
        <v>175</v>
      </c>
      <c r="D480" s="122"/>
      <c r="E480" s="123" t="n">
        <v>112700</v>
      </c>
      <c r="F480" s="123" t="n">
        <v>112700</v>
      </c>
      <c r="G480" s="123" t="n">
        <v>0</v>
      </c>
      <c r="H480" s="124" t="n">
        <v>0</v>
      </c>
    </row>
    <row r="481" customFormat="false" ht="12.9" hidden="false" customHeight="false" outlineLevel="0" collapsed="false">
      <c r="A481" s="131"/>
      <c r="B481" s="131"/>
      <c r="C481" s="131" t="s">
        <v>333</v>
      </c>
      <c r="D481" s="131" t="s">
        <v>334</v>
      </c>
      <c r="E481" s="86" t="n">
        <v>112700</v>
      </c>
      <c r="F481" s="86" t="n">
        <v>112700</v>
      </c>
      <c r="G481" s="86" t="n">
        <v>0</v>
      </c>
      <c r="H481" s="87" t="n">
        <v>0</v>
      </c>
    </row>
    <row r="482" customFormat="false" ht="12.9" hidden="false" customHeight="false" outlineLevel="0" collapsed="false">
      <c r="A482" s="122"/>
      <c r="B482" s="122"/>
      <c r="C482" s="122" t="s">
        <v>183</v>
      </c>
      <c r="D482" s="122"/>
      <c r="E482" s="123" t="n">
        <v>30000</v>
      </c>
      <c r="F482" s="123" t="n">
        <v>30000</v>
      </c>
      <c r="G482" s="123" t="n">
        <v>0</v>
      </c>
      <c r="H482" s="124" t="n">
        <v>0</v>
      </c>
    </row>
    <row r="483" customFormat="false" ht="12.9" hidden="false" customHeight="false" outlineLevel="0" collapsed="false">
      <c r="A483" s="122"/>
      <c r="B483" s="122"/>
      <c r="C483" s="122" t="s">
        <v>270</v>
      </c>
      <c r="D483" s="122"/>
      <c r="E483" s="123" t="n">
        <v>30000</v>
      </c>
      <c r="F483" s="123" t="n">
        <v>30000</v>
      </c>
      <c r="G483" s="123" t="n">
        <v>0</v>
      </c>
      <c r="H483" s="124" t="n">
        <v>0</v>
      </c>
    </row>
    <row r="484" customFormat="false" ht="12.9" hidden="false" customHeight="false" outlineLevel="0" collapsed="false">
      <c r="A484" s="131"/>
      <c r="B484" s="131"/>
      <c r="C484" s="131" t="s">
        <v>333</v>
      </c>
      <c r="D484" s="131" t="s">
        <v>334</v>
      </c>
      <c r="E484" s="86" t="n">
        <v>30000</v>
      </c>
      <c r="F484" s="86" t="n">
        <v>30000</v>
      </c>
      <c r="G484" s="86" t="n">
        <v>0</v>
      </c>
      <c r="H484" s="87" t="n">
        <v>0</v>
      </c>
    </row>
    <row r="485" customFormat="false" ht="12.9" hidden="false" customHeight="false" outlineLevel="0" collapsed="false">
      <c r="A485" s="128"/>
      <c r="B485" s="128"/>
      <c r="C485" s="128" t="s">
        <v>532</v>
      </c>
      <c r="D485" s="128" t="s">
        <v>533</v>
      </c>
      <c r="E485" s="129" t="n">
        <v>425000</v>
      </c>
      <c r="F485" s="129" t="n">
        <v>425000</v>
      </c>
      <c r="G485" s="129" t="n">
        <v>1730.94</v>
      </c>
      <c r="H485" s="130" t="n">
        <v>0.41</v>
      </c>
    </row>
    <row r="486" customFormat="false" ht="12.9" hidden="false" customHeight="false" outlineLevel="0" collapsed="false">
      <c r="A486" s="122"/>
      <c r="B486" s="122"/>
      <c r="C486" s="122" t="s">
        <v>172</v>
      </c>
      <c r="D486" s="122"/>
      <c r="E486" s="123" t="n">
        <v>310000</v>
      </c>
      <c r="F486" s="123" t="n">
        <v>310000</v>
      </c>
      <c r="G486" s="123" t="n">
        <v>437.5</v>
      </c>
      <c r="H486" s="124" t="n">
        <v>0.14</v>
      </c>
    </row>
    <row r="487" customFormat="false" ht="12.9" hidden="false" customHeight="false" outlineLevel="0" collapsed="false">
      <c r="A487" s="122"/>
      <c r="B487" s="122"/>
      <c r="C487" s="122" t="s">
        <v>173</v>
      </c>
      <c r="D487" s="122"/>
      <c r="E487" s="123" t="n">
        <v>310000</v>
      </c>
      <c r="F487" s="123" t="n">
        <v>310000</v>
      </c>
      <c r="G487" s="123" t="n">
        <v>437.5</v>
      </c>
      <c r="H487" s="124" t="n">
        <v>0.14</v>
      </c>
    </row>
    <row r="488" customFormat="false" ht="12.9" hidden="false" customHeight="false" outlineLevel="0" collapsed="false">
      <c r="A488" s="131"/>
      <c r="B488" s="131"/>
      <c r="C488" s="131" t="s">
        <v>526</v>
      </c>
      <c r="D488" s="131" t="s">
        <v>527</v>
      </c>
      <c r="E488" s="86" t="n">
        <v>305000</v>
      </c>
      <c r="F488" s="86" t="n">
        <v>305000</v>
      </c>
      <c r="G488" s="86" t="n">
        <v>437.5</v>
      </c>
      <c r="H488" s="87" t="n">
        <v>0.14</v>
      </c>
    </row>
    <row r="489" customFormat="false" ht="12.9" hidden="false" customHeight="false" outlineLevel="0" collapsed="false">
      <c r="A489" s="132"/>
      <c r="B489" s="132"/>
      <c r="C489" s="132" t="s">
        <v>534</v>
      </c>
      <c r="D489" s="132" t="s">
        <v>535</v>
      </c>
      <c r="E489" s="133"/>
      <c r="F489" s="133"/>
      <c r="G489" s="133" t="n">
        <v>437.5</v>
      </c>
      <c r="H489" s="134"/>
    </row>
    <row r="490" customFormat="false" ht="12.9" hidden="false" customHeight="false" outlineLevel="0" collapsed="false">
      <c r="A490" s="131"/>
      <c r="B490" s="131"/>
      <c r="C490" s="131" t="s">
        <v>333</v>
      </c>
      <c r="D490" s="131" t="s">
        <v>334</v>
      </c>
      <c r="E490" s="86" t="n">
        <v>5000</v>
      </c>
      <c r="F490" s="86" t="n">
        <v>5000</v>
      </c>
      <c r="G490" s="86" t="n">
        <v>0</v>
      </c>
      <c r="H490" s="87" t="n">
        <v>0</v>
      </c>
    </row>
    <row r="491" customFormat="false" ht="12.9" hidden="false" customHeight="false" outlineLevel="0" collapsed="false">
      <c r="A491" s="122"/>
      <c r="B491" s="122"/>
      <c r="C491" s="122" t="s">
        <v>183</v>
      </c>
      <c r="D491" s="122"/>
      <c r="E491" s="123" t="n">
        <v>115000</v>
      </c>
      <c r="F491" s="123" t="n">
        <v>115000</v>
      </c>
      <c r="G491" s="123" t="n">
        <v>1293.44</v>
      </c>
      <c r="H491" s="124" t="n">
        <v>1.12</v>
      </c>
    </row>
    <row r="492" customFormat="false" ht="12.9" hidden="false" customHeight="false" outlineLevel="0" collapsed="false">
      <c r="A492" s="122"/>
      <c r="B492" s="122"/>
      <c r="C492" s="122" t="s">
        <v>270</v>
      </c>
      <c r="D492" s="122"/>
      <c r="E492" s="123" t="n">
        <v>115000</v>
      </c>
      <c r="F492" s="123" t="n">
        <v>115000</v>
      </c>
      <c r="G492" s="123" t="n">
        <v>1293.44</v>
      </c>
      <c r="H492" s="124" t="n">
        <v>1.12</v>
      </c>
    </row>
    <row r="493" customFormat="false" ht="12.9" hidden="false" customHeight="false" outlineLevel="0" collapsed="false">
      <c r="A493" s="131"/>
      <c r="B493" s="131"/>
      <c r="C493" s="131" t="s">
        <v>526</v>
      </c>
      <c r="D493" s="131" t="s">
        <v>527</v>
      </c>
      <c r="E493" s="86" t="n">
        <v>115000</v>
      </c>
      <c r="F493" s="86" t="n">
        <v>115000</v>
      </c>
      <c r="G493" s="86" t="n">
        <v>1293.44</v>
      </c>
      <c r="H493" s="87" t="n">
        <v>1.12</v>
      </c>
    </row>
    <row r="494" customFormat="false" ht="12.9" hidden="false" customHeight="false" outlineLevel="0" collapsed="false">
      <c r="A494" s="132"/>
      <c r="B494" s="132"/>
      <c r="C494" s="132" t="s">
        <v>534</v>
      </c>
      <c r="D494" s="132" t="s">
        <v>535</v>
      </c>
      <c r="E494" s="133"/>
      <c r="F494" s="133"/>
      <c r="G494" s="133" t="n">
        <v>1293.44</v>
      </c>
      <c r="H494" s="134"/>
    </row>
    <row r="495" customFormat="false" ht="12.9" hidden="false" customHeight="false" outlineLevel="0" collapsed="false">
      <c r="A495" s="125"/>
      <c r="B495" s="125"/>
      <c r="C495" s="125" t="s">
        <v>536</v>
      </c>
      <c r="D495" s="125" t="s">
        <v>537</v>
      </c>
      <c r="E495" s="126" t="n">
        <v>2670850</v>
      </c>
      <c r="F495" s="126" t="n">
        <v>2670850</v>
      </c>
      <c r="G495" s="126" t="n">
        <v>750610.14</v>
      </c>
      <c r="H495" s="127" t="n">
        <v>28.1</v>
      </c>
    </row>
    <row r="496" customFormat="false" ht="12.9" hidden="false" customHeight="false" outlineLevel="0" collapsed="false">
      <c r="A496" s="128"/>
      <c r="B496" s="128"/>
      <c r="C496" s="128" t="s">
        <v>538</v>
      </c>
      <c r="D496" s="128" t="s">
        <v>539</v>
      </c>
      <c r="E496" s="129" t="n">
        <v>1153000</v>
      </c>
      <c r="F496" s="129" t="n">
        <v>1153000</v>
      </c>
      <c r="G496" s="129" t="n">
        <v>122611.42</v>
      </c>
      <c r="H496" s="130" t="n">
        <v>10.63</v>
      </c>
    </row>
    <row r="497" customFormat="false" ht="12.9" hidden="false" customHeight="false" outlineLevel="0" collapsed="false">
      <c r="A497" s="122"/>
      <c r="B497" s="122"/>
      <c r="C497" s="122" t="s">
        <v>172</v>
      </c>
      <c r="D497" s="122"/>
      <c r="E497" s="123" t="n">
        <v>709400</v>
      </c>
      <c r="F497" s="123" t="n">
        <v>709400</v>
      </c>
      <c r="G497" s="123" t="n">
        <v>116740.92</v>
      </c>
      <c r="H497" s="124" t="n">
        <v>16.46</v>
      </c>
    </row>
    <row r="498" customFormat="false" ht="12.9" hidden="false" customHeight="false" outlineLevel="0" collapsed="false">
      <c r="A498" s="122"/>
      <c r="B498" s="122"/>
      <c r="C498" s="122" t="s">
        <v>173</v>
      </c>
      <c r="D498" s="122"/>
      <c r="E498" s="123" t="n">
        <v>709400</v>
      </c>
      <c r="F498" s="123" t="n">
        <v>709400</v>
      </c>
      <c r="G498" s="123" t="n">
        <v>116740.92</v>
      </c>
      <c r="H498" s="124" t="n">
        <v>16.46</v>
      </c>
    </row>
    <row r="499" customFormat="false" ht="12.9" hidden="false" customHeight="false" outlineLevel="0" collapsed="false">
      <c r="A499" s="131"/>
      <c r="B499" s="131"/>
      <c r="C499" s="131" t="s">
        <v>333</v>
      </c>
      <c r="D499" s="131" t="s">
        <v>334</v>
      </c>
      <c r="E499" s="86" t="n">
        <v>621200</v>
      </c>
      <c r="F499" s="86" t="n">
        <v>621200</v>
      </c>
      <c r="G499" s="86" t="n">
        <v>112990.92</v>
      </c>
      <c r="H499" s="87" t="n">
        <v>18.19</v>
      </c>
    </row>
    <row r="500" customFormat="false" ht="12.9" hidden="false" customHeight="false" outlineLevel="0" collapsed="false">
      <c r="A500" s="132"/>
      <c r="B500" s="132"/>
      <c r="C500" s="132" t="s">
        <v>530</v>
      </c>
      <c r="D500" s="132" t="s">
        <v>531</v>
      </c>
      <c r="E500" s="133"/>
      <c r="F500" s="133"/>
      <c r="G500" s="133" t="n">
        <v>23463.25</v>
      </c>
      <c r="H500" s="134"/>
    </row>
    <row r="501" customFormat="false" ht="12.9" hidden="false" customHeight="false" outlineLevel="0" collapsed="false">
      <c r="A501" s="132"/>
      <c r="B501" s="132"/>
      <c r="C501" s="132" t="s">
        <v>540</v>
      </c>
      <c r="D501" s="132" t="s">
        <v>541</v>
      </c>
      <c r="E501" s="133"/>
      <c r="F501" s="133"/>
      <c r="G501" s="133" t="n">
        <v>89527.67</v>
      </c>
      <c r="H501" s="134"/>
    </row>
    <row r="502" customFormat="false" ht="12.9" hidden="false" customHeight="false" outlineLevel="0" collapsed="false">
      <c r="A502" s="131"/>
      <c r="B502" s="131"/>
      <c r="C502" s="131" t="s">
        <v>494</v>
      </c>
      <c r="D502" s="131" t="s">
        <v>495</v>
      </c>
      <c r="E502" s="86" t="n">
        <v>88200</v>
      </c>
      <c r="F502" s="86" t="n">
        <v>88200</v>
      </c>
      <c r="G502" s="86" t="n">
        <v>3750</v>
      </c>
      <c r="H502" s="87" t="n">
        <v>4.25</v>
      </c>
    </row>
    <row r="503" customFormat="false" ht="12.9" hidden="false" customHeight="false" outlineLevel="0" collapsed="false">
      <c r="A503" s="132"/>
      <c r="B503" s="132"/>
      <c r="C503" s="132" t="s">
        <v>512</v>
      </c>
      <c r="D503" s="132" t="s">
        <v>513</v>
      </c>
      <c r="E503" s="133"/>
      <c r="F503" s="133"/>
      <c r="G503" s="133" t="n">
        <v>3750</v>
      </c>
      <c r="H503" s="134"/>
    </row>
    <row r="504" customFormat="false" ht="12.9" hidden="false" customHeight="false" outlineLevel="0" collapsed="false">
      <c r="A504" s="122"/>
      <c r="B504" s="122"/>
      <c r="C504" s="122" t="s">
        <v>372</v>
      </c>
      <c r="D504" s="122"/>
      <c r="E504" s="123" t="n">
        <v>122700</v>
      </c>
      <c r="F504" s="123" t="n">
        <v>122700</v>
      </c>
      <c r="G504" s="123" t="n">
        <v>5870.5</v>
      </c>
      <c r="H504" s="124" t="n">
        <v>4.78</v>
      </c>
    </row>
    <row r="505" customFormat="false" ht="12.9" hidden="false" customHeight="false" outlineLevel="0" collapsed="false">
      <c r="A505" s="122"/>
      <c r="B505" s="122"/>
      <c r="C505" s="122" t="s">
        <v>175</v>
      </c>
      <c r="D505" s="122"/>
      <c r="E505" s="123" t="n">
        <v>122700</v>
      </c>
      <c r="F505" s="123" t="n">
        <v>122700</v>
      </c>
      <c r="G505" s="123" t="n">
        <v>5870.5</v>
      </c>
      <c r="H505" s="124" t="n">
        <v>4.78</v>
      </c>
    </row>
    <row r="506" customFormat="false" ht="12.9" hidden="false" customHeight="false" outlineLevel="0" collapsed="false">
      <c r="A506" s="131"/>
      <c r="B506" s="131"/>
      <c r="C506" s="131" t="s">
        <v>333</v>
      </c>
      <c r="D506" s="131" t="s">
        <v>334</v>
      </c>
      <c r="E506" s="86" t="n">
        <v>122700</v>
      </c>
      <c r="F506" s="86" t="n">
        <v>122700</v>
      </c>
      <c r="G506" s="86" t="n">
        <v>5870.5</v>
      </c>
      <c r="H506" s="87" t="n">
        <v>4.78</v>
      </c>
    </row>
    <row r="507" customFormat="false" ht="12.9" hidden="false" customHeight="false" outlineLevel="0" collapsed="false">
      <c r="A507" s="132"/>
      <c r="B507" s="132"/>
      <c r="C507" s="132" t="s">
        <v>540</v>
      </c>
      <c r="D507" s="132" t="s">
        <v>541</v>
      </c>
      <c r="E507" s="133"/>
      <c r="F507" s="133"/>
      <c r="G507" s="133" t="n">
        <v>5870.5</v>
      </c>
      <c r="H507" s="134"/>
    </row>
    <row r="508" customFormat="false" ht="12.9" hidden="false" customHeight="false" outlineLevel="0" collapsed="false">
      <c r="A508" s="122"/>
      <c r="B508" s="122"/>
      <c r="C508" s="122" t="s">
        <v>183</v>
      </c>
      <c r="D508" s="122"/>
      <c r="E508" s="123" t="n">
        <v>320900</v>
      </c>
      <c r="F508" s="123" t="n">
        <v>320900</v>
      </c>
      <c r="G508" s="123" t="n">
        <v>0</v>
      </c>
      <c r="H508" s="124" t="n">
        <v>0</v>
      </c>
    </row>
    <row r="509" customFormat="false" ht="12.9" hidden="false" customHeight="false" outlineLevel="0" collapsed="false">
      <c r="A509" s="122"/>
      <c r="B509" s="122"/>
      <c r="C509" s="122" t="s">
        <v>270</v>
      </c>
      <c r="D509" s="122"/>
      <c r="E509" s="123" t="n">
        <v>320900</v>
      </c>
      <c r="F509" s="123" t="n">
        <v>320900</v>
      </c>
      <c r="G509" s="123" t="n">
        <v>0</v>
      </c>
      <c r="H509" s="124" t="n">
        <v>0</v>
      </c>
    </row>
    <row r="510" customFormat="false" ht="12.9" hidden="false" customHeight="false" outlineLevel="0" collapsed="false">
      <c r="A510" s="131"/>
      <c r="B510" s="131"/>
      <c r="C510" s="131" t="s">
        <v>333</v>
      </c>
      <c r="D510" s="131" t="s">
        <v>334</v>
      </c>
      <c r="E510" s="86" t="n">
        <v>320900</v>
      </c>
      <c r="F510" s="86" t="n">
        <v>320900</v>
      </c>
      <c r="G510" s="86" t="n">
        <v>0</v>
      </c>
      <c r="H510" s="87" t="n">
        <v>0</v>
      </c>
    </row>
    <row r="511" customFormat="false" ht="12.9" hidden="false" customHeight="false" outlineLevel="0" collapsed="false">
      <c r="A511" s="128"/>
      <c r="B511" s="128"/>
      <c r="C511" s="128" t="s">
        <v>542</v>
      </c>
      <c r="D511" s="128" t="s">
        <v>543</v>
      </c>
      <c r="E511" s="129" t="n">
        <v>867600</v>
      </c>
      <c r="F511" s="129" t="n">
        <v>867600</v>
      </c>
      <c r="G511" s="129" t="n">
        <v>627998.72</v>
      </c>
      <c r="H511" s="130" t="n">
        <v>72.38</v>
      </c>
    </row>
    <row r="512" customFormat="false" ht="12.9" hidden="false" customHeight="false" outlineLevel="0" collapsed="false">
      <c r="A512" s="122"/>
      <c r="B512" s="122"/>
      <c r="C512" s="122" t="s">
        <v>172</v>
      </c>
      <c r="D512" s="122"/>
      <c r="E512" s="123" t="n">
        <v>176424.69</v>
      </c>
      <c r="F512" s="123" t="n">
        <v>176424.69</v>
      </c>
      <c r="G512" s="123" t="n">
        <v>0</v>
      </c>
      <c r="H512" s="124" t="n">
        <v>0</v>
      </c>
    </row>
    <row r="513" customFormat="false" ht="12.9" hidden="false" customHeight="false" outlineLevel="0" collapsed="false">
      <c r="A513" s="122"/>
      <c r="B513" s="122"/>
      <c r="C513" s="122" t="s">
        <v>173</v>
      </c>
      <c r="D513" s="122"/>
      <c r="E513" s="123" t="n">
        <v>176424.69</v>
      </c>
      <c r="F513" s="123" t="n">
        <v>176424.69</v>
      </c>
      <c r="G513" s="123" t="n">
        <v>0</v>
      </c>
      <c r="H513" s="124" t="n">
        <v>0</v>
      </c>
    </row>
    <row r="514" customFormat="false" ht="12.9" hidden="false" customHeight="false" outlineLevel="0" collapsed="false">
      <c r="A514" s="131"/>
      <c r="B514" s="131"/>
      <c r="C514" s="131" t="s">
        <v>283</v>
      </c>
      <c r="D514" s="131" t="s">
        <v>284</v>
      </c>
      <c r="E514" s="86" t="n">
        <v>10100</v>
      </c>
      <c r="F514" s="86" t="n">
        <v>10100</v>
      </c>
      <c r="G514" s="86" t="n">
        <v>0</v>
      </c>
      <c r="H514" s="87" t="n">
        <v>0</v>
      </c>
    </row>
    <row r="515" customFormat="false" ht="12.9" hidden="false" customHeight="false" outlineLevel="0" collapsed="false">
      <c r="A515" s="131"/>
      <c r="B515" s="131"/>
      <c r="C515" s="131" t="s">
        <v>333</v>
      </c>
      <c r="D515" s="131" t="s">
        <v>334</v>
      </c>
      <c r="E515" s="86" t="n">
        <v>166324.69</v>
      </c>
      <c r="F515" s="86" t="n">
        <v>166324.69</v>
      </c>
      <c r="G515" s="86" t="n">
        <v>0</v>
      </c>
      <c r="H515" s="87" t="n">
        <v>0</v>
      </c>
    </row>
    <row r="516" customFormat="false" ht="12.9" hidden="false" customHeight="false" outlineLevel="0" collapsed="false">
      <c r="A516" s="122"/>
      <c r="B516" s="122"/>
      <c r="C516" s="122" t="s">
        <v>373</v>
      </c>
      <c r="D516" s="122"/>
      <c r="E516" s="123" t="n">
        <v>691175.31</v>
      </c>
      <c r="F516" s="123" t="n">
        <v>691175.31</v>
      </c>
      <c r="G516" s="123" t="n">
        <v>627998.72</v>
      </c>
      <c r="H516" s="124" t="n">
        <v>90.86</v>
      </c>
    </row>
    <row r="517" customFormat="false" ht="12.9" hidden="false" customHeight="false" outlineLevel="0" collapsed="false">
      <c r="A517" s="122"/>
      <c r="B517" s="122"/>
      <c r="C517" s="122" t="s">
        <v>177</v>
      </c>
      <c r="D517" s="122"/>
      <c r="E517" s="123" t="n">
        <v>691175.31</v>
      </c>
      <c r="F517" s="123" t="n">
        <v>691175.31</v>
      </c>
      <c r="G517" s="123" t="n">
        <v>627998.72</v>
      </c>
      <c r="H517" s="124" t="n">
        <v>90.86</v>
      </c>
    </row>
    <row r="518" customFormat="false" ht="12.9" hidden="false" customHeight="false" outlineLevel="0" collapsed="false">
      <c r="A518" s="131"/>
      <c r="B518" s="131"/>
      <c r="C518" s="131" t="s">
        <v>283</v>
      </c>
      <c r="D518" s="131" t="s">
        <v>284</v>
      </c>
      <c r="E518" s="86" t="n">
        <v>19900</v>
      </c>
      <c r="F518" s="86" t="n">
        <v>19900</v>
      </c>
      <c r="G518" s="86" t="n">
        <v>18098.5</v>
      </c>
      <c r="H518" s="87" t="n">
        <v>90.95</v>
      </c>
    </row>
    <row r="519" customFormat="false" ht="12.9" hidden="false" customHeight="false" outlineLevel="0" collapsed="false">
      <c r="A519" s="132"/>
      <c r="B519" s="132"/>
      <c r="C519" s="132" t="s">
        <v>301</v>
      </c>
      <c r="D519" s="132" t="s">
        <v>302</v>
      </c>
      <c r="E519" s="133"/>
      <c r="F519" s="133"/>
      <c r="G519" s="133" t="n">
        <v>8198.5</v>
      </c>
      <c r="H519" s="134"/>
    </row>
    <row r="520" customFormat="false" ht="12.9" hidden="false" customHeight="false" outlineLevel="0" collapsed="false">
      <c r="A520" s="132"/>
      <c r="B520" s="132"/>
      <c r="C520" s="132" t="s">
        <v>309</v>
      </c>
      <c r="D520" s="132" t="s">
        <v>310</v>
      </c>
      <c r="E520" s="133"/>
      <c r="F520" s="133"/>
      <c r="G520" s="133" t="n">
        <v>9900</v>
      </c>
      <c r="H520" s="134"/>
    </row>
    <row r="521" customFormat="false" ht="12.9" hidden="false" customHeight="false" outlineLevel="0" collapsed="false">
      <c r="A521" s="131"/>
      <c r="B521" s="131"/>
      <c r="C521" s="131" t="s">
        <v>333</v>
      </c>
      <c r="D521" s="131" t="s">
        <v>334</v>
      </c>
      <c r="E521" s="86" t="n">
        <v>671275.31</v>
      </c>
      <c r="F521" s="86" t="n">
        <v>671275.31</v>
      </c>
      <c r="G521" s="86" t="n">
        <v>609900.22</v>
      </c>
      <c r="H521" s="87" t="n">
        <v>90.86</v>
      </c>
    </row>
    <row r="522" customFormat="false" ht="12.9" hidden="false" customHeight="false" outlineLevel="0" collapsed="false">
      <c r="A522" s="132"/>
      <c r="B522" s="132"/>
      <c r="C522" s="132" t="s">
        <v>540</v>
      </c>
      <c r="D522" s="132" t="s">
        <v>541</v>
      </c>
      <c r="E522" s="133"/>
      <c r="F522" s="133"/>
      <c r="G522" s="133" t="n">
        <v>609900.22</v>
      </c>
      <c r="H522" s="134"/>
    </row>
    <row r="523" customFormat="false" ht="12.9" hidden="false" customHeight="false" outlineLevel="0" collapsed="false">
      <c r="A523" s="128"/>
      <c r="B523" s="128"/>
      <c r="C523" s="128" t="s">
        <v>544</v>
      </c>
      <c r="D523" s="128" t="s">
        <v>545</v>
      </c>
      <c r="E523" s="129" t="n">
        <v>650250</v>
      </c>
      <c r="F523" s="129" t="n">
        <v>650250</v>
      </c>
      <c r="G523" s="129" t="n">
        <v>0</v>
      </c>
      <c r="H523" s="130" t="n">
        <v>0</v>
      </c>
    </row>
    <row r="524" customFormat="false" ht="12.9" hidden="false" customHeight="false" outlineLevel="0" collapsed="false">
      <c r="A524" s="122"/>
      <c r="B524" s="122"/>
      <c r="C524" s="122" t="s">
        <v>172</v>
      </c>
      <c r="D524" s="122"/>
      <c r="E524" s="123" t="n">
        <v>350250</v>
      </c>
      <c r="F524" s="123" t="n">
        <v>350250</v>
      </c>
      <c r="G524" s="123" t="n">
        <v>0</v>
      </c>
      <c r="H524" s="124" t="n">
        <v>0</v>
      </c>
    </row>
    <row r="525" customFormat="false" ht="12.9" hidden="false" customHeight="false" outlineLevel="0" collapsed="false">
      <c r="A525" s="122"/>
      <c r="B525" s="122"/>
      <c r="C525" s="122" t="s">
        <v>173</v>
      </c>
      <c r="D525" s="122"/>
      <c r="E525" s="123" t="n">
        <v>350250</v>
      </c>
      <c r="F525" s="123" t="n">
        <v>350250</v>
      </c>
      <c r="G525" s="123" t="n">
        <v>0</v>
      </c>
      <c r="H525" s="124" t="n">
        <v>0</v>
      </c>
    </row>
    <row r="526" customFormat="false" ht="12.9" hidden="false" customHeight="false" outlineLevel="0" collapsed="false">
      <c r="A526" s="131"/>
      <c r="B526" s="131"/>
      <c r="C526" s="131" t="s">
        <v>396</v>
      </c>
      <c r="D526" s="131" t="s">
        <v>397</v>
      </c>
      <c r="E526" s="86" t="n">
        <v>350250</v>
      </c>
      <c r="F526" s="86" t="n">
        <v>350250</v>
      </c>
      <c r="G526" s="86" t="n">
        <v>0</v>
      </c>
      <c r="H526" s="87" t="n">
        <v>0</v>
      </c>
    </row>
    <row r="527" customFormat="false" ht="12.9" hidden="false" customHeight="false" outlineLevel="0" collapsed="false">
      <c r="A527" s="122"/>
      <c r="B527" s="122"/>
      <c r="C527" s="122" t="s">
        <v>183</v>
      </c>
      <c r="D527" s="122"/>
      <c r="E527" s="123" t="n">
        <v>300000</v>
      </c>
      <c r="F527" s="123" t="n">
        <v>300000</v>
      </c>
      <c r="G527" s="123" t="n">
        <v>0</v>
      </c>
      <c r="H527" s="124" t="n">
        <v>0</v>
      </c>
    </row>
    <row r="528" customFormat="false" ht="12.9" hidden="false" customHeight="false" outlineLevel="0" collapsed="false">
      <c r="A528" s="122"/>
      <c r="B528" s="122"/>
      <c r="C528" s="122" t="s">
        <v>270</v>
      </c>
      <c r="D528" s="122"/>
      <c r="E528" s="123" t="n">
        <v>300000</v>
      </c>
      <c r="F528" s="123" t="n">
        <v>300000</v>
      </c>
      <c r="G528" s="123" t="n">
        <v>0</v>
      </c>
      <c r="H528" s="124" t="n">
        <v>0</v>
      </c>
    </row>
    <row r="529" customFormat="false" ht="12.9" hidden="false" customHeight="false" outlineLevel="0" collapsed="false">
      <c r="A529" s="131"/>
      <c r="B529" s="131"/>
      <c r="C529" s="131" t="s">
        <v>396</v>
      </c>
      <c r="D529" s="131" t="s">
        <v>397</v>
      </c>
      <c r="E529" s="86" t="n">
        <v>300000</v>
      </c>
      <c r="F529" s="86" t="n">
        <v>300000</v>
      </c>
      <c r="G529" s="86" t="n">
        <v>0</v>
      </c>
      <c r="H529" s="87" t="n">
        <v>0</v>
      </c>
    </row>
    <row r="530" customFormat="false" ht="12.9" hidden="false" customHeight="false" outlineLevel="0" collapsed="false">
      <c r="A530" s="125"/>
      <c r="B530" s="125"/>
      <c r="C530" s="125" t="s">
        <v>546</v>
      </c>
      <c r="D530" s="125" t="s">
        <v>547</v>
      </c>
      <c r="E530" s="126" t="n">
        <v>85000</v>
      </c>
      <c r="F530" s="126" t="n">
        <v>85000</v>
      </c>
      <c r="G530" s="126" t="n">
        <v>0</v>
      </c>
      <c r="H530" s="127" t="n">
        <v>0</v>
      </c>
    </row>
    <row r="531" customFormat="false" ht="12.9" hidden="false" customHeight="false" outlineLevel="0" collapsed="false">
      <c r="A531" s="128"/>
      <c r="B531" s="128"/>
      <c r="C531" s="128" t="s">
        <v>548</v>
      </c>
      <c r="D531" s="128" t="s">
        <v>549</v>
      </c>
      <c r="E531" s="129" t="n">
        <v>85000</v>
      </c>
      <c r="F531" s="129" t="n">
        <v>85000</v>
      </c>
      <c r="G531" s="129" t="n">
        <v>0</v>
      </c>
      <c r="H531" s="130" t="n">
        <v>0</v>
      </c>
    </row>
    <row r="532" customFormat="false" ht="12.9" hidden="false" customHeight="false" outlineLevel="0" collapsed="false">
      <c r="A532" s="122"/>
      <c r="B532" s="122"/>
      <c r="C532" s="122" t="s">
        <v>372</v>
      </c>
      <c r="D532" s="122"/>
      <c r="E532" s="123" t="n">
        <v>85000</v>
      </c>
      <c r="F532" s="123" t="n">
        <v>85000</v>
      </c>
      <c r="G532" s="123" t="n">
        <v>0</v>
      </c>
      <c r="H532" s="124" t="n">
        <v>0</v>
      </c>
    </row>
    <row r="533" customFormat="false" ht="12.9" hidden="false" customHeight="false" outlineLevel="0" collapsed="false">
      <c r="A533" s="122"/>
      <c r="B533" s="122"/>
      <c r="C533" s="122" t="s">
        <v>175</v>
      </c>
      <c r="D533" s="122"/>
      <c r="E533" s="123" t="n">
        <v>85000</v>
      </c>
      <c r="F533" s="123" t="n">
        <v>85000</v>
      </c>
      <c r="G533" s="123" t="n">
        <v>0</v>
      </c>
      <c r="H533" s="124" t="n">
        <v>0</v>
      </c>
    </row>
    <row r="534" customFormat="false" ht="12.9" hidden="false" customHeight="false" outlineLevel="0" collapsed="false">
      <c r="A534" s="131"/>
      <c r="B534" s="131"/>
      <c r="C534" s="131" t="s">
        <v>333</v>
      </c>
      <c r="D534" s="131" t="s">
        <v>334</v>
      </c>
      <c r="E534" s="86" t="n">
        <v>85000</v>
      </c>
      <c r="F534" s="86" t="n">
        <v>85000</v>
      </c>
      <c r="G534" s="86" t="n">
        <v>0</v>
      </c>
      <c r="H534" s="87" t="n">
        <v>0</v>
      </c>
    </row>
    <row r="535" customFormat="false" ht="12.9" hidden="false" customHeight="false" outlineLevel="0" collapsed="false">
      <c r="A535" s="125"/>
      <c r="B535" s="125"/>
      <c r="C535" s="125" t="s">
        <v>550</v>
      </c>
      <c r="D535" s="125" t="s">
        <v>551</v>
      </c>
      <c r="E535" s="126" t="n">
        <v>145000</v>
      </c>
      <c r="F535" s="126" t="n">
        <v>145000</v>
      </c>
      <c r="G535" s="126" t="n">
        <v>1729.75</v>
      </c>
      <c r="H535" s="127" t="n">
        <v>1.19</v>
      </c>
    </row>
    <row r="536" customFormat="false" ht="12.9" hidden="false" customHeight="false" outlineLevel="0" collapsed="false">
      <c r="A536" s="128"/>
      <c r="B536" s="128"/>
      <c r="C536" s="128" t="s">
        <v>552</v>
      </c>
      <c r="D536" s="128" t="s">
        <v>553</v>
      </c>
      <c r="E536" s="129" t="n">
        <v>145000</v>
      </c>
      <c r="F536" s="129" t="n">
        <v>145000</v>
      </c>
      <c r="G536" s="129" t="n">
        <v>1729.75</v>
      </c>
      <c r="H536" s="130" t="n">
        <v>1.19</v>
      </c>
    </row>
    <row r="537" customFormat="false" ht="12.9" hidden="false" customHeight="false" outlineLevel="0" collapsed="false">
      <c r="A537" s="122"/>
      <c r="B537" s="122"/>
      <c r="C537" s="122" t="s">
        <v>172</v>
      </c>
      <c r="D537" s="122"/>
      <c r="E537" s="123" t="n">
        <v>105000</v>
      </c>
      <c r="F537" s="123" t="n">
        <v>105000</v>
      </c>
      <c r="G537" s="123" t="n">
        <v>1729.75</v>
      </c>
      <c r="H537" s="124" t="n">
        <v>1.65</v>
      </c>
    </row>
    <row r="538" customFormat="false" ht="12.9" hidden="false" customHeight="false" outlineLevel="0" collapsed="false">
      <c r="A538" s="122"/>
      <c r="B538" s="122"/>
      <c r="C538" s="122" t="s">
        <v>173</v>
      </c>
      <c r="D538" s="122"/>
      <c r="E538" s="123" t="n">
        <v>105000</v>
      </c>
      <c r="F538" s="123" t="n">
        <v>105000</v>
      </c>
      <c r="G538" s="123" t="n">
        <v>1729.75</v>
      </c>
      <c r="H538" s="124" t="n">
        <v>1.65</v>
      </c>
    </row>
    <row r="539" customFormat="false" ht="12.9" hidden="false" customHeight="false" outlineLevel="0" collapsed="false">
      <c r="A539" s="131"/>
      <c r="B539" s="131"/>
      <c r="C539" s="131" t="s">
        <v>333</v>
      </c>
      <c r="D539" s="131" t="s">
        <v>334</v>
      </c>
      <c r="E539" s="86" t="n">
        <v>105000</v>
      </c>
      <c r="F539" s="86" t="n">
        <v>105000</v>
      </c>
      <c r="G539" s="86" t="n">
        <v>1729.75</v>
      </c>
      <c r="H539" s="87" t="n">
        <v>1.65</v>
      </c>
    </row>
    <row r="540" customFormat="false" ht="12.9" hidden="false" customHeight="false" outlineLevel="0" collapsed="false">
      <c r="A540" s="132"/>
      <c r="B540" s="132"/>
      <c r="C540" s="132" t="s">
        <v>540</v>
      </c>
      <c r="D540" s="132" t="s">
        <v>541</v>
      </c>
      <c r="E540" s="133"/>
      <c r="F540" s="133"/>
      <c r="G540" s="133" t="n">
        <v>1729.75</v>
      </c>
      <c r="H540" s="134"/>
    </row>
    <row r="541" customFormat="false" ht="12.9" hidden="false" customHeight="false" outlineLevel="0" collapsed="false">
      <c r="A541" s="122"/>
      <c r="B541" s="122"/>
      <c r="C541" s="122" t="s">
        <v>372</v>
      </c>
      <c r="D541" s="122"/>
      <c r="E541" s="123" t="n">
        <v>40000</v>
      </c>
      <c r="F541" s="123" t="n">
        <v>40000</v>
      </c>
      <c r="G541" s="123" t="n">
        <v>0</v>
      </c>
      <c r="H541" s="124" t="n">
        <v>0</v>
      </c>
    </row>
    <row r="542" customFormat="false" ht="12.9" hidden="false" customHeight="false" outlineLevel="0" collapsed="false">
      <c r="A542" s="122"/>
      <c r="B542" s="122"/>
      <c r="C542" s="122" t="s">
        <v>175</v>
      </c>
      <c r="D542" s="122"/>
      <c r="E542" s="123" t="n">
        <v>40000</v>
      </c>
      <c r="F542" s="123" t="n">
        <v>40000</v>
      </c>
      <c r="G542" s="123" t="n">
        <v>0</v>
      </c>
      <c r="H542" s="124" t="n">
        <v>0</v>
      </c>
    </row>
    <row r="543" customFormat="false" ht="12.9" hidden="false" customHeight="false" outlineLevel="0" collapsed="false">
      <c r="A543" s="131"/>
      <c r="B543" s="131"/>
      <c r="C543" s="131" t="s">
        <v>333</v>
      </c>
      <c r="D543" s="131" t="s">
        <v>334</v>
      </c>
      <c r="E543" s="86" t="n">
        <v>40000</v>
      </c>
      <c r="F543" s="86" t="n">
        <v>40000</v>
      </c>
      <c r="G543" s="86" t="n">
        <v>0</v>
      </c>
      <c r="H543" s="87" t="n">
        <v>0</v>
      </c>
    </row>
    <row r="544" customFormat="false" ht="12.9" hidden="false" customHeight="false" outlineLevel="0" collapsed="false">
      <c r="A544" s="125"/>
      <c r="B544" s="125"/>
      <c r="C544" s="125" t="s">
        <v>554</v>
      </c>
      <c r="D544" s="125" t="s">
        <v>555</v>
      </c>
      <c r="E544" s="126" t="n">
        <v>1601000</v>
      </c>
      <c r="F544" s="126" t="n">
        <v>1601000</v>
      </c>
      <c r="G544" s="126" t="n">
        <v>0</v>
      </c>
      <c r="H544" s="127" t="n">
        <v>0</v>
      </c>
    </row>
    <row r="545" customFormat="false" ht="12.9" hidden="false" customHeight="false" outlineLevel="0" collapsed="false">
      <c r="A545" s="128"/>
      <c r="B545" s="128"/>
      <c r="C545" s="128" t="s">
        <v>556</v>
      </c>
      <c r="D545" s="128" t="s">
        <v>557</v>
      </c>
      <c r="E545" s="129" t="n">
        <v>1581000</v>
      </c>
      <c r="F545" s="129" t="n">
        <v>1581000</v>
      </c>
      <c r="G545" s="129" t="n">
        <v>0</v>
      </c>
      <c r="H545" s="130" t="n">
        <v>0</v>
      </c>
    </row>
    <row r="546" customFormat="false" ht="12.9" hidden="false" customHeight="false" outlineLevel="0" collapsed="false">
      <c r="A546" s="122"/>
      <c r="B546" s="122"/>
      <c r="C546" s="122" t="s">
        <v>172</v>
      </c>
      <c r="D546" s="122"/>
      <c r="E546" s="123" t="n">
        <v>30000</v>
      </c>
      <c r="F546" s="123" t="n">
        <v>30000</v>
      </c>
      <c r="G546" s="123" t="n">
        <v>0</v>
      </c>
      <c r="H546" s="124" t="n">
        <v>0</v>
      </c>
    </row>
    <row r="547" customFormat="false" ht="12.9" hidden="false" customHeight="false" outlineLevel="0" collapsed="false">
      <c r="A547" s="122"/>
      <c r="B547" s="122"/>
      <c r="C547" s="122" t="s">
        <v>173</v>
      </c>
      <c r="D547" s="122"/>
      <c r="E547" s="123" t="n">
        <v>30000</v>
      </c>
      <c r="F547" s="123" t="n">
        <v>30000</v>
      </c>
      <c r="G547" s="123" t="n">
        <v>0</v>
      </c>
      <c r="H547" s="124" t="n">
        <v>0</v>
      </c>
    </row>
    <row r="548" customFormat="false" ht="12.9" hidden="false" customHeight="false" outlineLevel="0" collapsed="false">
      <c r="A548" s="131"/>
      <c r="B548" s="131"/>
      <c r="C548" s="131" t="s">
        <v>365</v>
      </c>
      <c r="D548" s="131" t="s">
        <v>366</v>
      </c>
      <c r="E548" s="86" t="n">
        <v>30000</v>
      </c>
      <c r="F548" s="86" t="n">
        <v>30000</v>
      </c>
      <c r="G548" s="86" t="n">
        <v>0</v>
      </c>
      <c r="H548" s="87" t="n">
        <v>0</v>
      </c>
    </row>
    <row r="549" customFormat="false" ht="12.9" hidden="false" customHeight="false" outlineLevel="0" collapsed="false">
      <c r="A549" s="122"/>
      <c r="B549" s="122"/>
      <c r="C549" s="122" t="s">
        <v>183</v>
      </c>
      <c r="D549" s="122"/>
      <c r="E549" s="123" t="n">
        <v>1551000</v>
      </c>
      <c r="F549" s="123" t="n">
        <v>1551000</v>
      </c>
      <c r="G549" s="123" t="n">
        <v>0</v>
      </c>
      <c r="H549" s="124" t="n">
        <v>0</v>
      </c>
    </row>
    <row r="550" customFormat="false" ht="12.9" hidden="false" customHeight="false" outlineLevel="0" collapsed="false">
      <c r="A550" s="122"/>
      <c r="B550" s="122"/>
      <c r="C550" s="122" t="s">
        <v>270</v>
      </c>
      <c r="D550" s="122"/>
      <c r="E550" s="123" t="n">
        <v>1551000</v>
      </c>
      <c r="F550" s="123" t="n">
        <v>1551000</v>
      </c>
      <c r="G550" s="123" t="n">
        <v>0</v>
      </c>
      <c r="H550" s="124" t="n">
        <v>0</v>
      </c>
    </row>
    <row r="551" customFormat="false" ht="12.9" hidden="false" customHeight="false" outlineLevel="0" collapsed="false">
      <c r="A551" s="131"/>
      <c r="B551" s="131"/>
      <c r="C551" s="131" t="s">
        <v>365</v>
      </c>
      <c r="D551" s="131" t="s">
        <v>366</v>
      </c>
      <c r="E551" s="86" t="n">
        <v>1551000</v>
      </c>
      <c r="F551" s="86" t="n">
        <v>1551000</v>
      </c>
      <c r="G551" s="86" t="n">
        <v>0</v>
      </c>
      <c r="H551" s="87" t="n">
        <v>0</v>
      </c>
    </row>
    <row r="552" customFormat="false" ht="12.9" hidden="false" customHeight="false" outlineLevel="0" collapsed="false">
      <c r="A552" s="128"/>
      <c r="B552" s="128"/>
      <c r="C552" s="128" t="s">
        <v>558</v>
      </c>
      <c r="D552" s="128" t="s">
        <v>559</v>
      </c>
      <c r="E552" s="129" t="n">
        <v>20000</v>
      </c>
      <c r="F552" s="129" t="n">
        <v>20000</v>
      </c>
      <c r="G552" s="129" t="n">
        <v>0</v>
      </c>
      <c r="H552" s="130" t="n">
        <v>0</v>
      </c>
    </row>
    <row r="553" customFormat="false" ht="12.9" hidden="false" customHeight="false" outlineLevel="0" collapsed="false">
      <c r="A553" s="122"/>
      <c r="B553" s="122"/>
      <c r="C553" s="122" t="s">
        <v>172</v>
      </c>
      <c r="D553" s="122"/>
      <c r="E553" s="123" t="n">
        <v>20000</v>
      </c>
      <c r="F553" s="123" t="n">
        <v>20000</v>
      </c>
      <c r="G553" s="123" t="n">
        <v>0</v>
      </c>
      <c r="H553" s="124" t="n">
        <v>0</v>
      </c>
    </row>
    <row r="554" customFormat="false" ht="12.9" hidden="false" customHeight="false" outlineLevel="0" collapsed="false">
      <c r="A554" s="122"/>
      <c r="B554" s="122"/>
      <c r="C554" s="122" t="s">
        <v>173</v>
      </c>
      <c r="D554" s="122"/>
      <c r="E554" s="123" t="n">
        <v>20000</v>
      </c>
      <c r="F554" s="123" t="n">
        <v>20000</v>
      </c>
      <c r="G554" s="123" t="n">
        <v>0</v>
      </c>
      <c r="H554" s="124" t="n">
        <v>0</v>
      </c>
    </row>
    <row r="555" customFormat="false" ht="12.9" hidden="false" customHeight="false" outlineLevel="0" collapsed="false">
      <c r="A555" s="131"/>
      <c r="B555" s="131"/>
      <c r="C555" s="131" t="s">
        <v>365</v>
      </c>
      <c r="D555" s="131" t="s">
        <v>366</v>
      </c>
      <c r="E555" s="86" t="n">
        <v>20000</v>
      </c>
      <c r="F555" s="86" t="n">
        <v>20000</v>
      </c>
      <c r="G555" s="86" t="n">
        <v>0</v>
      </c>
      <c r="H555" s="87" t="n">
        <v>0</v>
      </c>
    </row>
    <row r="556" customFormat="false" ht="12.9" hidden="false" customHeight="false" outlineLevel="0" collapsed="false">
      <c r="A556" s="125"/>
      <c r="B556" s="125"/>
      <c r="C556" s="125" t="s">
        <v>560</v>
      </c>
      <c r="D556" s="125" t="s">
        <v>561</v>
      </c>
      <c r="E556" s="126" t="n">
        <v>310577</v>
      </c>
      <c r="F556" s="126" t="n">
        <v>310577</v>
      </c>
      <c r="G556" s="126" t="n">
        <v>35644.1</v>
      </c>
      <c r="H556" s="127" t="n">
        <v>11.48</v>
      </c>
    </row>
    <row r="557" customFormat="false" ht="12.9" hidden="false" customHeight="false" outlineLevel="0" collapsed="false">
      <c r="A557" s="128"/>
      <c r="B557" s="128"/>
      <c r="C557" s="128" t="s">
        <v>562</v>
      </c>
      <c r="D557" s="128" t="s">
        <v>563</v>
      </c>
      <c r="E557" s="129" t="n">
        <v>225362</v>
      </c>
      <c r="F557" s="129" t="n">
        <v>225362</v>
      </c>
      <c r="G557" s="129" t="n">
        <v>12764.79</v>
      </c>
      <c r="H557" s="130" t="n">
        <v>5.66</v>
      </c>
    </row>
    <row r="558" customFormat="false" ht="12.9" hidden="false" customHeight="false" outlineLevel="0" collapsed="false">
      <c r="A558" s="122"/>
      <c r="B558" s="122"/>
      <c r="C558" s="122" t="s">
        <v>172</v>
      </c>
      <c r="D558" s="122"/>
      <c r="E558" s="123" t="n">
        <v>225362</v>
      </c>
      <c r="F558" s="123" t="n">
        <v>225362</v>
      </c>
      <c r="G558" s="123" t="n">
        <v>12764.79</v>
      </c>
      <c r="H558" s="124" t="n">
        <v>5.66</v>
      </c>
    </row>
    <row r="559" customFormat="false" ht="12.9" hidden="false" customHeight="false" outlineLevel="0" collapsed="false">
      <c r="A559" s="122"/>
      <c r="B559" s="122"/>
      <c r="C559" s="122" t="s">
        <v>173</v>
      </c>
      <c r="D559" s="122"/>
      <c r="E559" s="123" t="n">
        <v>225362</v>
      </c>
      <c r="F559" s="123" t="n">
        <v>225362</v>
      </c>
      <c r="G559" s="123" t="n">
        <v>12764.79</v>
      </c>
      <c r="H559" s="124" t="n">
        <v>5.66</v>
      </c>
    </row>
    <row r="560" customFormat="false" ht="12.9" hidden="false" customHeight="false" outlineLevel="0" collapsed="false">
      <c r="A560" s="131"/>
      <c r="B560" s="131"/>
      <c r="C560" s="131" t="s">
        <v>283</v>
      </c>
      <c r="D560" s="131" t="s">
        <v>284</v>
      </c>
      <c r="E560" s="86" t="n">
        <v>225362</v>
      </c>
      <c r="F560" s="86" t="n">
        <v>225362</v>
      </c>
      <c r="G560" s="86" t="n">
        <v>12764.79</v>
      </c>
      <c r="H560" s="87" t="n">
        <v>5.66</v>
      </c>
    </row>
    <row r="561" customFormat="false" ht="12.9" hidden="false" customHeight="false" outlineLevel="0" collapsed="false">
      <c r="A561" s="132"/>
      <c r="B561" s="132"/>
      <c r="C561" s="132" t="s">
        <v>299</v>
      </c>
      <c r="D561" s="132" t="s">
        <v>300</v>
      </c>
      <c r="E561" s="133"/>
      <c r="F561" s="133"/>
      <c r="G561" s="133" t="n">
        <v>2377.5</v>
      </c>
      <c r="H561" s="134"/>
    </row>
    <row r="562" customFormat="false" ht="12.9" hidden="false" customHeight="false" outlineLevel="0" collapsed="false">
      <c r="A562" s="132"/>
      <c r="B562" s="132"/>
      <c r="C562" s="132" t="s">
        <v>309</v>
      </c>
      <c r="D562" s="132" t="s">
        <v>310</v>
      </c>
      <c r="E562" s="133"/>
      <c r="F562" s="133"/>
      <c r="G562" s="133" t="n">
        <v>10387.29</v>
      </c>
      <c r="H562" s="134"/>
    </row>
    <row r="563" customFormat="false" ht="12.9" hidden="false" customHeight="false" outlineLevel="0" collapsed="false">
      <c r="A563" s="128"/>
      <c r="B563" s="128"/>
      <c r="C563" s="128" t="s">
        <v>564</v>
      </c>
      <c r="D563" s="128" t="s">
        <v>565</v>
      </c>
      <c r="E563" s="129" t="n">
        <v>66347</v>
      </c>
      <c r="F563" s="129" t="n">
        <v>66347</v>
      </c>
      <c r="G563" s="129" t="n">
        <v>19087.31</v>
      </c>
      <c r="H563" s="130" t="n">
        <v>28.77</v>
      </c>
    </row>
    <row r="564" customFormat="false" ht="12.9" hidden="false" customHeight="false" outlineLevel="0" collapsed="false">
      <c r="A564" s="122"/>
      <c r="B564" s="122"/>
      <c r="C564" s="122" t="s">
        <v>172</v>
      </c>
      <c r="D564" s="122"/>
      <c r="E564" s="123" t="n">
        <v>61347</v>
      </c>
      <c r="F564" s="123" t="n">
        <v>61347</v>
      </c>
      <c r="G564" s="123" t="n">
        <v>19087.31</v>
      </c>
      <c r="H564" s="124" t="n">
        <v>31.11</v>
      </c>
    </row>
    <row r="565" customFormat="false" ht="12.9" hidden="false" customHeight="false" outlineLevel="0" collapsed="false">
      <c r="A565" s="122"/>
      <c r="B565" s="122"/>
      <c r="C565" s="122" t="s">
        <v>173</v>
      </c>
      <c r="D565" s="122"/>
      <c r="E565" s="123" t="n">
        <v>61347</v>
      </c>
      <c r="F565" s="123" t="n">
        <v>61347</v>
      </c>
      <c r="G565" s="123" t="n">
        <v>19087.31</v>
      </c>
      <c r="H565" s="124" t="n">
        <v>31.11</v>
      </c>
    </row>
    <row r="566" customFormat="false" ht="12.9" hidden="false" customHeight="false" outlineLevel="0" collapsed="false">
      <c r="A566" s="131"/>
      <c r="B566" s="131"/>
      <c r="C566" s="131" t="s">
        <v>283</v>
      </c>
      <c r="D566" s="131" t="s">
        <v>284</v>
      </c>
      <c r="E566" s="86" t="n">
        <v>54578</v>
      </c>
      <c r="F566" s="86" t="n">
        <v>54578</v>
      </c>
      <c r="G566" s="86" t="n">
        <v>15745.61</v>
      </c>
      <c r="H566" s="87" t="n">
        <v>28.85</v>
      </c>
    </row>
    <row r="567" customFormat="false" ht="12.9" hidden="false" customHeight="false" outlineLevel="0" collapsed="false">
      <c r="A567" s="132"/>
      <c r="B567" s="132"/>
      <c r="C567" s="132" t="s">
        <v>303</v>
      </c>
      <c r="D567" s="132" t="s">
        <v>304</v>
      </c>
      <c r="E567" s="133"/>
      <c r="F567" s="133"/>
      <c r="G567" s="133" t="n">
        <v>7983.4</v>
      </c>
      <c r="H567" s="134"/>
    </row>
    <row r="568" customFormat="false" ht="12.9" hidden="false" customHeight="false" outlineLevel="0" collapsed="false">
      <c r="A568" s="132"/>
      <c r="B568" s="132"/>
      <c r="C568" s="132" t="s">
        <v>309</v>
      </c>
      <c r="D568" s="132" t="s">
        <v>310</v>
      </c>
      <c r="E568" s="133"/>
      <c r="F568" s="133"/>
      <c r="G568" s="133" t="n">
        <v>430</v>
      </c>
      <c r="H568" s="134"/>
    </row>
    <row r="569" customFormat="false" ht="12.9" hidden="false" customHeight="false" outlineLevel="0" collapsed="false">
      <c r="A569" s="132"/>
      <c r="B569" s="132"/>
      <c r="C569" s="132" t="s">
        <v>317</v>
      </c>
      <c r="D569" s="132" t="s">
        <v>318</v>
      </c>
      <c r="E569" s="133"/>
      <c r="F569" s="133"/>
      <c r="G569" s="133" t="n">
        <v>7057.52</v>
      </c>
      <c r="H569" s="134"/>
    </row>
    <row r="570" customFormat="false" ht="12.9" hidden="false" customHeight="false" outlineLevel="0" collapsed="false">
      <c r="A570" s="132"/>
      <c r="B570" s="132"/>
      <c r="C570" s="132" t="s">
        <v>321</v>
      </c>
      <c r="D570" s="132" t="s">
        <v>322</v>
      </c>
      <c r="E570" s="133"/>
      <c r="F570" s="133"/>
      <c r="G570" s="133" t="n">
        <v>274.69</v>
      </c>
      <c r="H570" s="134"/>
    </row>
    <row r="571" customFormat="false" ht="12.9" hidden="false" customHeight="false" outlineLevel="0" collapsed="false">
      <c r="A571" s="131"/>
      <c r="B571" s="131"/>
      <c r="C571" s="131" t="s">
        <v>566</v>
      </c>
      <c r="D571" s="131" t="s">
        <v>567</v>
      </c>
      <c r="E571" s="86" t="n">
        <v>6769</v>
      </c>
      <c r="F571" s="86" t="n">
        <v>6769</v>
      </c>
      <c r="G571" s="86" t="n">
        <v>3341.7</v>
      </c>
      <c r="H571" s="87" t="n">
        <v>49.37</v>
      </c>
    </row>
    <row r="572" customFormat="false" ht="12.9" hidden="false" customHeight="false" outlineLevel="0" collapsed="false">
      <c r="A572" s="132"/>
      <c r="B572" s="132"/>
      <c r="C572" s="132" t="s">
        <v>568</v>
      </c>
      <c r="D572" s="132" t="s">
        <v>569</v>
      </c>
      <c r="E572" s="133"/>
      <c r="F572" s="133"/>
      <c r="G572" s="133" t="n">
        <v>3341.7</v>
      </c>
      <c r="H572" s="134"/>
    </row>
    <row r="573" customFormat="false" ht="12.9" hidden="false" customHeight="false" outlineLevel="0" collapsed="false">
      <c r="A573" s="122"/>
      <c r="B573" s="122"/>
      <c r="C573" s="122" t="s">
        <v>183</v>
      </c>
      <c r="D573" s="122"/>
      <c r="E573" s="123" t="n">
        <v>5000</v>
      </c>
      <c r="F573" s="123" t="n">
        <v>5000</v>
      </c>
      <c r="G573" s="123" t="n">
        <v>0</v>
      </c>
      <c r="H573" s="124" t="n">
        <v>0</v>
      </c>
    </row>
    <row r="574" customFormat="false" ht="12.9" hidden="false" customHeight="false" outlineLevel="0" collapsed="false">
      <c r="A574" s="122"/>
      <c r="B574" s="122"/>
      <c r="C574" s="122" t="s">
        <v>270</v>
      </c>
      <c r="D574" s="122"/>
      <c r="E574" s="123" t="n">
        <v>5000</v>
      </c>
      <c r="F574" s="123" t="n">
        <v>5000</v>
      </c>
      <c r="G574" s="123" t="n">
        <v>0</v>
      </c>
      <c r="H574" s="124" t="n">
        <v>0</v>
      </c>
    </row>
    <row r="575" customFormat="false" ht="12.9" hidden="false" customHeight="false" outlineLevel="0" collapsed="false">
      <c r="A575" s="131"/>
      <c r="B575" s="131"/>
      <c r="C575" s="131" t="s">
        <v>283</v>
      </c>
      <c r="D575" s="131" t="s">
        <v>284</v>
      </c>
      <c r="E575" s="86" t="n">
        <v>480</v>
      </c>
      <c r="F575" s="86" t="n">
        <v>480</v>
      </c>
      <c r="G575" s="86" t="n">
        <v>0</v>
      </c>
      <c r="H575" s="87" t="n">
        <v>0</v>
      </c>
    </row>
    <row r="576" customFormat="false" ht="12.9" hidden="false" customHeight="false" outlineLevel="0" collapsed="false">
      <c r="A576" s="131"/>
      <c r="B576" s="131"/>
      <c r="C576" s="131" t="s">
        <v>333</v>
      </c>
      <c r="D576" s="131" t="s">
        <v>334</v>
      </c>
      <c r="E576" s="86" t="n">
        <v>4520</v>
      </c>
      <c r="F576" s="86" t="n">
        <v>4520</v>
      </c>
      <c r="G576" s="86" t="n">
        <v>0</v>
      </c>
      <c r="H576" s="87" t="n">
        <v>0</v>
      </c>
    </row>
    <row r="577" customFormat="false" ht="12.9" hidden="false" customHeight="false" outlineLevel="0" collapsed="false">
      <c r="A577" s="128"/>
      <c r="B577" s="128"/>
      <c r="C577" s="128" t="s">
        <v>570</v>
      </c>
      <c r="D577" s="128" t="s">
        <v>571</v>
      </c>
      <c r="E577" s="129" t="n">
        <v>11284</v>
      </c>
      <c r="F577" s="129" t="n">
        <v>11284</v>
      </c>
      <c r="G577" s="129" t="n">
        <v>0</v>
      </c>
      <c r="H577" s="130" t="n">
        <v>0</v>
      </c>
    </row>
    <row r="578" customFormat="false" ht="12.9" hidden="false" customHeight="false" outlineLevel="0" collapsed="false">
      <c r="A578" s="122"/>
      <c r="B578" s="122"/>
      <c r="C578" s="122" t="s">
        <v>372</v>
      </c>
      <c r="D578" s="122"/>
      <c r="E578" s="123" t="n">
        <v>11284</v>
      </c>
      <c r="F578" s="123" t="n">
        <v>11284</v>
      </c>
      <c r="G578" s="123" t="n">
        <v>0</v>
      </c>
      <c r="H578" s="124" t="n">
        <v>0</v>
      </c>
    </row>
    <row r="579" customFormat="false" ht="12.9" hidden="false" customHeight="false" outlineLevel="0" collapsed="false">
      <c r="A579" s="122"/>
      <c r="B579" s="122"/>
      <c r="C579" s="122" t="s">
        <v>175</v>
      </c>
      <c r="D579" s="122"/>
      <c r="E579" s="123" t="n">
        <v>11284</v>
      </c>
      <c r="F579" s="123" t="n">
        <v>11284</v>
      </c>
      <c r="G579" s="123" t="n">
        <v>0</v>
      </c>
      <c r="H579" s="124" t="n">
        <v>0</v>
      </c>
    </row>
    <row r="580" customFormat="false" ht="12.9" hidden="false" customHeight="false" outlineLevel="0" collapsed="false">
      <c r="A580" s="131"/>
      <c r="B580" s="131"/>
      <c r="C580" s="131" t="s">
        <v>283</v>
      </c>
      <c r="D580" s="131" t="s">
        <v>284</v>
      </c>
      <c r="E580" s="86" t="n">
        <v>4647</v>
      </c>
      <c r="F580" s="86" t="n">
        <v>4647</v>
      </c>
      <c r="G580" s="86" t="n">
        <v>0</v>
      </c>
      <c r="H580" s="87" t="n">
        <v>0</v>
      </c>
    </row>
    <row r="581" customFormat="false" ht="12.9" hidden="false" customHeight="false" outlineLevel="0" collapsed="false">
      <c r="A581" s="131"/>
      <c r="B581" s="131"/>
      <c r="C581" s="131" t="s">
        <v>333</v>
      </c>
      <c r="D581" s="131" t="s">
        <v>334</v>
      </c>
      <c r="E581" s="86" t="n">
        <v>6637</v>
      </c>
      <c r="F581" s="86" t="n">
        <v>6637</v>
      </c>
      <c r="G581" s="86" t="n">
        <v>0</v>
      </c>
      <c r="H581" s="87" t="n">
        <v>0</v>
      </c>
    </row>
    <row r="582" customFormat="false" ht="12.9" hidden="false" customHeight="false" outlineLevel="0" collapsed="false">
      <c r="A582" s="128"/>
      <c r="B582" s="128"/>
      <c r="C582" s="128" t="s">
        <v>572</v>
      </c>
      <c r="D582" s="128" t="s">
        <v>573</v>
      </c>
      <c r="E582" s="129" t="n">
        <v>7584</v>
      </c>
      <c r="F582" s="129" t="n">
        <v>7584</v>
      </c>
      <c r="G582" s="129" t="n">
        <v>3792</v>
      </c>
      <c r="H582" s="130" t="n">
        <v>50</v>
      </c>
    </row>
    <row r="583" customFormat="false" ht="12.9" hidden="false" customHeight="false" outlineLevel="0" collapsed="false">
      <c r="A583" s="122"/>
      <c r="B583" s="122"/>
      <c r="C583" s="122" t="s">
        <v>172</v>
      </c>
      <c r="D583" s="122"/>
      <c r="E583" s="123" t="n">
        <v>7584</v>
      </c>
      <c r="F583" s="123" t="n">
        <v>7584</v>
      </c>
      <c r="G583" s="123" t="n">
        <v>3792</v>
      </c>
      <c r="H583" s="124" t="n">
        <v>50</v>
      </c>
    </row>
    <row r="584" customFormat="false" ht="12.9" hidden="false" customHeight="false" outlineLevel="0" collapsed="false">
      <c r="A584" s="122"/>
      <c r="B584" s="122"/>
      <c r="C584" s="122" t="s">
        <v>173</v>
      </c>
      <c r="D584" s="122"/>
      <c r="E584" s="123" t="n">
        <v>7584</v>
      </c>
      <c r="F584" s="123" t="n">
        <v>7584</v>
      </c>
      <c r="G584" s="123" t="n">
        <v>3792</v>
      </c>
      <c r="H584" s="124" t="n">
        <v>50</v>
      </c>
    </row>
    <row r="585" customFormat="false" ht="12.9" hidden="false" customHeight="false" outlineLevel="0" collapsed="false">
      <c r="A585" s="131"/>
      <c r="B585" s="131"/>
      <c r="C585" s="131" t="s">
        <v>396</v>
      </c>
      <c r="D585" s="131" t="s">
        <v>397</v>
      </c>
      <c r="E585" s="86" t="n">
        <v>7584</v>
      </c>
      <c r="F585" s="86" t="n">
        <v>7584</v>
      </c>
      <c r="G585" s="86" t="n">
        <v>3792</v>
      </c>
      <c r="H585" s="87" t="n">
        <v>50</v>
      </c>
    </row>
    <row r="586" customFormat="false" ht="12.9" hidden="false" customHeight="false" outlineLevel="0" collapsed="false">
      <c r="A586" s="132"/>
      <c r="B586" s="132"/>
      <c r="C586" s="132" t="s">
        <v>440</v>
      </c>
      <c r="D586" s="132" t="s">
        <v>441</v>
      </c>
      <c r="E586" s="133"/>
      <c r="F586" s="133"/>
      <c r="G586" s="133" t="n">
        <v>3792</v>
      </c>
      <c r="H586" s="134"/>
    </row>
    <row r="587" customFormat="false" ht="12.9" hidden="false" customHeight="false" outlineLevel="0" collapsed="false">
      <c r="A587" s="119"/>
      <c r="B587" s="119"/>
      <c r="C587" s="119" t="s">
        <v>574</v>
      </c>
      <c r="D587" s="119"/>
      <c r="E587" s="120" t="n">
        <v>229718</v>
      </c>
      <c r="F587" s="120" t="n">
        <v>229718</v>
      </c>
      <c r="G587" s="120" t="n">
        <v>135697.87</v>
      </c>
      <c r="H587" s="121" t="n">
        <v>59.07</v>
      </c>
    </row>
    <row r="588" customFormat="false" ht="12.9" hidden="false" customHeight="false" outlineLevel="0" collapsed="false">
      <c r="A588" s="122"/>
      <c r="B588" s="122"/>
      <c r="C588" s="122" t="s">
        <v>172</v>
      </c>
      <c r="D588" s="122"/>
      <c r="E588" s="123" t="n">
        <v>184479</v>
      </c>
      <c r="F588" s="123" t="n">
        <v>184479</v>
      </c>
      <c r="G588" s="123" t="n">
        <v>108993.43</v>
      </c>
      <c r="H588" s="124" t="n">
        <v>59.08</v>
      </c>
    </row>
    <row r="589" customFormat="false" ht="12.9" hidden="false" customHeight="false" outlineLevel="0" collapsed="false">
      <c r="A589" s="122"/>
      <c r="B589" s="122"/>
      <c r="C589" s="122" t="s">
        <v>173</v>
      </c>
      <c r="D589" s="122"/>
      <c r="E589" s="123" t="n">
        <v>184479</v>
      </c>
      <c r="F589" s="123" t="n">
        <v>184479</v>
      </c>
      <c r="G589" s="123" t="n">
        <v>108993.43</v>
      </c>
      <c r="H589" s="124" t="n">
        <v>59.08</v>
      </c>
    </row>
    <row r="590" customFormat="false" ht="12.9" hidden="false" customHeight="false" outlineLevel="0" collapsed="false">
      <c r="A590" s="122"/>
      <c r="B590" s="122"/>
      <c r="C590" s="122" t="s">
        <v>373</v>
      </c>
      <c r="D590" s="122"/>
      <c r="E590" s="123" t="n">
        <v>45239</v>
      </c>
      <c r="F590" s="123" t="n">
        <v>45239</v>
      </c>
      <c r="G590" s="123" t="n">
        <v>26704.44</v>
      </c>
      <c r="H590" s="124" t="n">
        <v>59.03</v>
      </c>
    </row>
    <row r="591" customFormat="false" ht="12.9" hidden="false" customHeight="false" outlineLevel="0" collapsed="false">
      <c r="A591" s="122"/>
      <c r="B591" s="122"/>
      <c r="C591" s="122" t="s">
        <v>177</v>
      </c>
      <c r="D591" s="122"/>
      <c r="E591" s="123" t="n">
        <v>45239</v>
      </c>
      <c r="F591" s="123" t="n">
        <v>45239</v>
      </c>
      <c r="G591" s="123" t="n">
        <v>26704.44</v>
      </c>
      <c r="H591" s="124" t="n">
        <v>59.03</v>
      </c>
    </row>
    <row r="592" customFormat="false" ht="12.9" hidden="false" customHeight="false" outlineLevel="0" collapsed="false">
      <c r="A592" s="125"/>
      <c r="B592" s="125"/>
      <c r="C592" s="125" t="s">
        <v>575</v>
      </c>
      <c r="D592" s="125" t="s">
        <v>576</v>
      </c>
      <c r="E592" s="126" t="n">
        <v>229718</v>
      </c>
      <c r="F592" s="126" t="n">
        <v>229718</v>
      </c>
      <c r="G592" s="126" t="n">
        <v>135697.87</v>
      </c>
      <c r="H592" s="127" t="n">
        <v>59.07</v>
      </c>
    </row>
    <row r="593" customFormat="false" ht="12.9" hidden="false" customHeight="false" outlineLevel="0" collapsed="false">
      <c r="A593" s="128"/>
      <c r="B593" s="128"/>
      <c r="C593" s="128" t="s">
        <v>577</v>
      </c>
      <c r="D593" s="128" t="s">
        <v>578</v>
      </c>
      <c r="E593" s="129" t="n">
        <v>78910</v>
      </c>
      <c r="F593" s="129" t="n">
        <v>78910</v>
      </c>
      <c r="G593" s="129" t="n">
        <v>59183</v>
      </c>
      <c r="H593" s="130" t="n">
        <v>75</v>
      </c>
    </row>
    <row r="594" customFormat="false" ht="12.9" hidden="false" customHeight="false" outlineLevel="0" collapsed="false">
      <c r="A594" s="122"/>
      <c r="B594" s="122"/>
      <c r="C594" s="122" t="s">
        <v>172</v>
      </c>
      <c r="D594" s="122"/>
      <c r="E594" s="123" t="n">
        <v>78910</v>
      </c>
      <c r="F594" s="123" t="n">
        <v>78910</v>
      </c>
      <c r="G594" s="123" t="n">
        <v>59183</v>
      </c>
      <c r="H594" s="124" t="n">
        <v>75</v>
      </c>
    </row>
    <row r="595" customFormat="false" ht="12.9" hidden="false" customHeight="false" outlineLevel="0" collapsed="false">
      <c r="A595" s="122"/>
      <c r="B595" s="122"/>
      <c r="C595" s="122" t="s">
        <v>173</v>
      </c>
      <c r="D595" s="122"/>
      <c r="E595" s="123" t="n">
        <v>78910</v>
      </c>
      <c r="F595" s="123" t="n">
        <v>78910</v>
      </c>
      <c r="G595" s="123" t="n">
        <v>59183</v>
      </c>
      <c r="H595" s="124" t="n">
        <v>75</v>
      </c>
    </row>
    <row r="596" customFormat="false" ht="12.9" hidden="false" customHeight="false" outlineLevel="0" collapsed="false">
      <c r="A596" s="131"/>
      <c r="B596" s="131"/>
      <c r="C596" s="131" t="s">
        <v>365</v>
      </c>
      <c r="D596" s="131" t="s">
        <v>366</v>
      </c>
      <c r="E596" s="86" t="n">
        <v>78910</v>
      </c>
      <c r="F596" s="86" t="n">
        <v>78910</v>
      </c>
      <c r="G596" s="86" t="n">
        <v>59183</v>
      </c>
      <c r="H596" s="87" t="n">
        <v>75</v>
      </c>
    </row>
    <row r="597" customFormat="false" ht="12.9" hidden="false" customHeight="false" outlineLevel="0" collapsed="false">
      <c r="A597" s="132"/>
      <c r="B597" s="132"/>
      <c r="C597" s="132" t="s">
        <v>367</v>
      </c>
      <c r="D597" s="132" t="s">
        <v>368</v>
      </c>
      <c r="E597" s="133"/>
      <c r="F597" s="133"/>
      <c r="G597" s="133" t="n">
        <v>59183</v>
      </c>
      <c r="H597" s="134"/>
    </row>
    <row r="598" customFormat="false" ht="12.9" hidden="false" customHeight="false" outlineLevel="0" collapsed="false">
      <c r="A598" s="128"/>
      <c r="B598" s="128"/>
      <c r="C598" s="128" t="s">
        <v>579</v>
      </c>
      <c r="D598" s="128" t="s">
        <v>580</v>
      </c>
      <c r="E598" s="129" t="n">
        <v>135630</v>
      </c>
      <c r="F598" s="129" t="n">
        <v>135630</v>
      </c>
      <c r="G598" s="129" t="n">
        <v>75737.44</v>
      </c>
      <c r="H598" s="130" t="n">
        <v>55.84</v>
      </c>
    </row>
    <row r="599" customFormat="false" ht="12.9" hidden="false" customHeight="false" outlineLevel="0" collapsed="false">
      <c r="A599" s="122"/>
      <c r="B599" s="122"/>
      <c r="C599" s="122" t="s">
        <v>172</v>
      </c>
      <c r="D599" s="122"/>
      <c r="E599" s="123" t="n">
        <v>90391</v>
      </c>
      <c r="F599" s="123" t="n">
        <v>90391</v>
      </c>
      <c r="G599" s="123" t="n">
        <v>49033</v>
      </c>
      <c r="H599" s="124" t="n">
        <v>54.25</v>
      </c>
    </row>
    <row r="600" customFormat="false" ht="12.9" hidden="false" customHeight="false" outlineLevel="0" collapsed="false">
      <c r="A600" s="122"/>
      <c r="B600" s="122"/>
      <c r="C600" s="122" t="s">
        <v>173</v>
      </c>
      <c r="D600" s="122"/>
      <c r="E600" s="123" t="n">
        <v>90391</v>
      </c>
      <c r="F600" s="123" t="n">
        <v>90391</v>
      </c>
      <c r="G600" s="123" t="n">
        <v>49033</v>
      </c>
      <c r="H600" s="124" t="n">
        <v>54.25</v>
      </c>
    </row>
    <row r="601" customFormat="false" ht="12.9" hidden="false" customHeight="false" outlineLevel="0" collapsed="false">
      <c r="A601" s="131"/>
      <c r="B601" s="131"/>
      <c r="C601" s="131" t="s">
        <v>396</v>
      </c>
      <c r="D601" s="131" t="s">
        <v>397</v>
      </c>
      <c r="E601" s="86" t="n">
        <v>90391</v>
      </c>
      <c r="F601" s="86" t="n">
        <v>90391</v>
      </c>
      <c r="G601" s="86" t="n">
        <v>49033</v>
      </c>
      <c r="H601" s="87" t="n">
        <v>54.25</v>
      </c>
    </row>
    <row r="602" customFormat="false" ht="12.9" hidden="false" customHeight="false" outlineLevel="0" collapsed="false">
      <c r="A602" s="132"/>
      <c r="B602" s="132"/>
      <c r="C602" s="132" t="s">
        <v>398</v>
      </c>
      <c r="D602" s="132" t="s">
        <v>399</v>
      </c>
      <c r="E602" s="133"/>
      <c r="F602" s="133"/>
      <c r="G602" s="133" t="n">
        <v>49033</v>
      </c>
      <c r="H602" s="134"/>
    </row>
    <row r="603" customFormat="false" ht="12.9" hidden="false" customHeight="false" outlineLevel="0" collapsed="false">
      <c r="A603" s="122"/>
      <c r="B603" s="122"/>
      <c r="C603" s="122" t="s">
        <v>373</v>
      </c>
      <c r="D603" s="122"/>
      <c r="E603" s="123" t="n">
        <v>45239</v>
      </c>
      <c r="F603" s="123" t="n">
        <v>45239</v>
      </c>
      <c r="G603" s="123" t="n">
        <v>26704.44</v>
      </c>
      <c r="H603" s="124" t="n">
        <v>59.03</v>
      </c>
    </row>
    <row r="604" customFormat="false" ht="12.9" hidden="false" customHeight="false" outlineLevel="0" collapsed="false">
      <c r="A604" s="122"/>
      <c r="B604" s="122"/>
      <c r="C604" s="122" t="s">
        <v>177</v>
      </c>
      <c r="D604" s="122"/>
      <c r="E604" s="123" t="n">
        <v>45239</v>
      </c>
      <c r="F604" s="123" t="n">
        <v>45239</v>
      </c>
      <c r="G604" s="123" t="n">
        <v>26704.44</v>
      </c>
      <c r="H604" s="124" t="n">
        <v>59.03</v>
      </c>
    </row>
    <row r="605" customFormat="false" ht="12.9" hidden="false" customHeight="false" outlineLevel="0" collapsed="false">
      <c r="A605" s="131"/>
      <c r="B605" s="131"/>
      <c r="C605" s="131" t="s">
        <v>396</v>
      </c>
      <c r="D605" s="131" t="s">
        <v>397</v>
      </c>
      <c r="E605" s="86" t="n">
        <v>45239</v>
      </c>
      <c r="F605" s="86" t="n">
        <v>45239</v>
      </c>
      <c r="G605" s="86" t="n">
        <v>26704.44</v>
      </c>
      <c r="H605" s="87" t="n">
        <v>59.03</v>
      </c>
    </row>
    <row r="606" customFormat="false" ht="12.9" hidden="false" customHeight="false" outlineLevel="0" collapsed="false">
      <c r="A606" s="132"/>
      <c r="B606" s="132"/>
      <c r="C606" s="132" t="s">
        <v>398</v>
      </c>
      <c r="D606" s="132" t="s">
        <v>399</v>
      </c>
      <c r="E606" s="133"/>
      <c r="F606" s="133"/>
      <c r="G606" s="133" t="n">
        <v>26704.44</v>
      </c>
      <c r="H606" s="134"/>
    </row>
    <row r="607" customFormat="false" ht="12.9" hidden="false" customHeight="false" outlineLevel="0" collapsed="false">
      <c r="A607" s="128"/>
      <c r="B607" s="128"/>
      <c r="C607" s="128" t="s">
        <v>581</v>
      </c>
      <c r="D607" s="128" t="s">
        <v>582</v>
      </c>
      <c r="E607" s="129" t="n">
        <v>15178</v>
      </c>
      <c r="F607" s="129" t="n">
        <v>15178</v>
      </c>
      <c r="G607" s="129" t="n">
        <v>777.43</v>
      </c>
      <c r="H607" s="130" t="n">
        <v>5.12</v>
      </c>
    </row>
    <row r="608" customFormat="false" ht="12.9" hidden="false" customHeight="false" outlineLevel="0" collapsed="false">
      <c r="A608" s="122"/>
      <c r="B608" s="122"/>
      <c r="C608" s="122" t="s">
        <v>172</v>
      </c>
      <c r="D608" s="122"/>
      <c r="E608" s="123" t="n">
        <v>15178</v>
      </c>
      <c r="F608" s="123" t="n">
        <v>15178</v>
      </c>
      <c r="G608" s="123" t="n">
        <v>777.43</v>
      </c>
      <c r="H608" s="124" t="n">
        <v>5.12</v>
      </c>
    </row>
    <row r="609" customFormat="false" ht="12.9" hidden="false" customHeight="false" outlineLevel="0" collapsed="false">
      <c r="A609" s="122"/>
      <c r="B609" s="122"/>
      <c r="C609" s="122" t="s">
        <v>173</v>
      </c>
      <c r="D609" s="122"/>
      <c r="E609" s="123" t="n">
        <v>15178</v>
      </c>
      <c r="F609" s="123" t="n">
        <v>15178</v>
      </c>
      <c r="G609" s="123" t="n">
        <v>777.43</v>
      </c>
      <c r="H609" s="124" t="n">
        <v>5.12</v>
      </c>
    </row>
    <row r="610" customFormat="false" ht="12.9" hidden="false" customHeight="false" outlineLevel="0" collapsed="false">
      <c r="A610" s="131"/>
      <c r="B610" s="131"/>
      <c r="C610" s="131" t="s">
        <v>283</v>
      </c>
      <c r="D610" s="131" t="s">
        <v>284</v>
      </c>
      <c r="E610" s="86" t="n">
        <v>12400</v>
      </c>
      <c r="F610" s="86" t="n">
        <v>12400</v>
      </c>
      <c r="G610" s="86" t="n">
        <v>0</v>
      </c>
      <c r="H610" s="87" t="n">
        <v>0</v>
      </c>
    </row>
    <row r="611" customFormat="false" ht="12.9" hidden="false" customHeight="false" outlineLevel="0" collapsed="false">
      <c r="A611" s="131"/>
      <c r="B611" s="131"/>
      <c r="C611" s="131" t="s">
        <v>365</v>
      </c>
      <c r="D611" s="131" t="s">
        <v>366</v>
      </c>
      <c r="E611" s="86" t="n">
        <v>2778</v>
      </c>
      <c r="F611" s="86" t="n">
        <v>2778</v>
      </c>
      <c r="G611" s="86" t="n">
        <v>777.43</v>
      </c>
      <c r="H611" s="87" t="n">
        <v>27.99</v>
      </c>
    </row>
    <row r="612" customFormat="false" ht="12.9" hidden="false" customHeight="false" outlineLevel="0" collapsed="false">
      <c r="A612" s="132"/>
      <c r="B612" s="132"/>
      <c r="C612" s="132" t="s">
        <v>367</v>
      </c>
      <c r="D612" s="132" t="s">
        <v>368</v>
      </c>
      <c r="E612" s="133"/>
      <c r="F612" s="133"/>
      <c r="G612" s="133" t="n">
        <v>777.43</v>
      </c>
      <c r="H612" s="134"/>
    </row>
  </sheetData>
  <mergeCells count="857">
    <mergeCell ref="A3:D3"/>
    <mergeCell ref="A4:B4"/>
    <mergeCell ref="C4:D4"/>
    <mergeCell ref="A5:B5"/>
    <mergeCell ref="C5:D5"/>
    <mergeCell ref="A6:B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A15:B15"/>
    <mergeCell ref="A16:B16"/>
    <mergeCell ref="C16:D16"/>
    <mergeCell ref="A17:B17"/>
    <mergeCell ref="C17:D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C47:D47"/>
    <mergeCell ref="A48:B48"/>
    <mergeCell ref="C48:D48"/>
    <mergeCell ref="A49:B49"/>
    <mergeCell ref="A50:B50"/>
    <mergeCell ref="A51:B51"/>
    <mergeCell ref="A52:B52"/>
    <mergeCell ref="A53:B53"/>
    <mergeCell ref="C53:D53"/>
    <mergeCell ref="A54:B54"/>
    <mergeCell ref="C54:D54"/>
    <mergeCell ref="A55:B55"/>
    <mergeCell ref="C55:D55"/>
    <mergeCell ref="A56:B56"/>
    <mergeCell ref="A57:B57"/>
    <mergeCell ref="A58:B58"/>
    <mergeCell ref="C58:D58"/>
    <mergeCell ref="A59:B59"/>
    <mergeCell ref="C59:D59"/>
    <mergeCell ref="A60:B60"/>
    <mergeCell ref="A61:B61"/>
    <mergeCell ref="A62:B62"/>
    <mergeCell ref="A63:B63"/>
    <mergeCell ref="A64:B64"/>
    <mergeCell ref="A65:B65"/>
    <mergeCell ref="A66:B66"/>
    <mergeCell ref="A67:B67"/>
    <mergeCell ref="C67:D67"/>
    <mergeCell ref="A68:B68"/>
    <mergeCell ref="C68:D68"/>
    <mergeCell ref="A69:B69"/>
    <mergeCell ref="A70:B70"/>
    <mergeCell ref="A71:B71"/>
    <mergeCell ref="A72:B72"/>
    <mergeCell ref="A73:B73"/>
    <mergeCell ref="A74:B74"/>
    <mergeCell ref="A75:B75"/>
    <mergeCell ref="A76:B76"/>
    <mergeCell ref="C76:D76"/>
    <mergeCell ref="A77:B77"/>
    <mergeCell ref="C77:D77"/>
    <mergeCell ref="A78:B78"/>
    <mergeCell ref="A79:B79"/>
    <mergeCell ref="C79:D79"/>
    <mergeCell ref="A80:B80"/>
    <mergeCell ref="C80:D80"/>
    <mergeCell ref="A81:B81"/>
    <mergeCell ref="C81:D81"/>
    <mergeCell ref="A82:B82"/>
    <mergeCell ref="A83:B83"/>
    <mergeCell ref="A84:B84"/>
    <mergeCell ref="C84:D84"/>
    <mergeCell ref="A85:B85"/>
    <mergeCell ref="C85:D85"/>
    <mergeCell ref="A86:B86"/>
    <mergeCell ref="A87:B87"/>
    <mergeCell ref="A88:B88"/>
    <mergeCell ref="A89:B89"/>
    <mergeCell ref="A90:B90"/>
    <mergeCell ref="C90:D90"/>
    <mergeCell ref="A91:B91"/>
    <mergeCell ref="C91:D91"/>
    <mergeCell ref="A92:B92"/>
    <mergeCell ref="A93:B93"/>
    <mergeCell ref="A94:B94"/>
    <mergeCell ref="A95:B95"/>
    <mergeCell ref="A96:B96"/>
    <mergeCell ref="C96:D96"/>
    <mergeCell ref="A97:B97"/>
    <mergeCell ref="C97:D97"/>
    <mergeCell ref="A98:B98"/>
    <mergeCell ref="A99:B99"/>
    <mergeCell ref="A100:B100"/>
    <mergeCell ref="A101:B101"/>
    <mergeCell ref="A102:B102"/>
    <mergeCell ref="A103:B103"/>
    <mergeCell ref="C103:D103"/>
    <mergeCell ref="A104:B104"/>
    <mergeCell ref="C104:D104"/>
    <mergeCell ref="A105:B105"/>
    <mergeCell ref="A106:B106"/>
    <mergeCell ref="A107:B107"/>
    <mergeCell ref="A108:B108"/>
    <mergeCell ref="C108:D108"/>
    <mergeCell ref="A109:B109"/>
    <mergeCell ref="C109:D109"/>
    <mergeCell ref="A110:B110"/>
    <mergeCell ref="A111:B111"/>
    <mergeCell ref="C111:D111"/>
    <mergeCell ref="A112:B112"/>
    <mergeCell ref="C112:D112"/>
    <mergeCell ref="A113:B113"/>
    <mergeCell ref="C113:D113"/>
    <mergeCell ref="A114:B114"/>
    <mergeCell ref="C114:D114"/>
    <mergeCell ref="A115:B115"/>
    <mergeCell ref="C115:D115"/>
    <mergeCell ref="A116:B116"/>
    <mergeCell ref="C116:D116"/>
    <mergeCell ref="A117:B117"/>
    <mergeCell ref="C117:D117"/>
    <mergeCell ref="A118:B118"/>
    <mergeCell ref="C118:D118"/>
    <mergeCell ref="A119:B119"/>
    <mergeCell ref="C119:D119"/>
    <mergeCell ref="A120:B120"/>
    <mergeCell ref="A122:B122"/>
    <mergeCell ref="A123:B123"/>
    <mergeCell ref="C123:D123"/>
    <mergeCell ref="A124:B124"/>
    <mergeCell ref="C124:D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C137:D137"/>
    <mergeCell ref="A138:B138"/>
    <mergeCell ref="C138:D138"/>
    <mergeCell ref="A139:B139"/>
    <mergeCell ref="A141:B141"/>
    <mergeCell ref="A142:B142"/>
    <mergeCell ref="C142:D142"/>
    <mergeCell ref="A143:B143"/>
    <mergeCell ref="C143:D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C164:D164"/>
    <mergeCell ref="A165:B165"/>
    <mergeCell ref="C165:D165"/>
    <mergeCell ref="A166:B166"/>
    <mergeCell ref="A167:B167"/>
    <mergeCell ref="A168:B168"/>
    <mergeCell ref="C168:D168"/>
    <mergeCell ref="A169:B169"/>
    <mergeCell ref="C169:D169"/>
    <mergeCell ref="A170:B170"/>
    <mergeCell ref="A171:B171"/>
    <mergeCell ref="A172:B172"/>
    <mergeCell ref="A173:B173"/>
    <mergeCell ref="A174:B174"/>
    <mergeCell ref="C174:D174"/>
    <mergeCell ref="A175:B175"/>
    <mergeCell ref="C175:D175"/>
    <mergeCell ref="A176:B176"/>
    <mergeCell ref="A177:B177"/>
    <mergeCell ref="A178:B178"/>
    <mergeCell ref="A179:B179"/>
    <mergeCell ref="A180:B180"/>
    <mergeCell ref="C180:D180"/>
    <mergeCell ref="A181:B181"/>
    <mergeCell ref="C181:D181"/>
    <mergeCell ref="A182:B182"/>
    <mergeCell ref="A183:B183"/>
    <mergeCell ref="A184:B184"/>
    <mergeCell ref="A185:B185"/>
    <mergeCell ref="A186:B186"/>
    <mergeCell ref="C186:D186"/>
    <mergeCell ref="A187:B187"/>
    <mergeCell ref="C187:D187"/>
    <mergeCell ref="A188:B188"/>
    <mergeCell ref="A189:B189"/>
    <mergeCell ref="A190:B190"/>
    <mergeCell ref="A191:B191"/>
    <mergeCell ref="C191:D191"/>
    <mergeCell ref="A192:B192"/>
    <mergeCell ref="C192:D192"/>
    <mergeCell ref="A193:B193"/>
    <mergeCell ref="A194:B194"/>
    <mergeCell ref="A195:B195"/>
    <mergeCell ref="A196:B196"/>
    <mergeCell ref="C196:D196"/>
    <mergeCell ref="A197:B197"/>
    <mergeCell ref="C197:D197"/>
    <mergeCell ref="A198:B198"/>
    <mergeCell ref="A199:B199"/>
    <mergeCell ref="A200:B200"/>
    <mergeCell ref="A201:B201"/>
    <mergeCell ref="C201:D201"/>
    <mergeCell ref="A202:B202"/>
    <mergeCell ref="C202:D202"/>
    <mergeCell ref="A203:B203"/>
    <mergeCell ref="A204:B204"/>
    <mergeCell ref="A205:B205"/>
    <mergeCell ref="A206:B206"/>
    <mergeCell ref="A207:B207"/>
    <mergeCell ref="A208:B208"/>
    <mergeCell ref="A209:B209"/>
    <mergeCell ref="C209:D209"/>
    <mergeCell ref="A210:B210"/>
    <mergeCell ref="C210:D210"/>
    <mergeCell ref="A211:B211"/>
    <mergeCell ref="A212:B212"/>
    <mergeCell ref="A213:B213"/>
    <mergeCell ref="A214:B214"/>
    <mergeCell ref="C214:D214"/>
    <mergeCell ref="A215:B215"/>
    <mergeCell ref="C215:D215"/>
    <mergeCell ref="A216:B216"/>
    <mergeCell ref="A217:B217"/>
    <mergeCell ref="A218:B218"/>
    <mergeCell ref="A219:B219"/>
    <mergeCell ref="C219:D219"/>
    <mergeCell ref="A220:B220"/>
    <mergeCell ref="C220:D220"/>
    <mergeCell ref="A221:B221"/>
    <mergeCell ref="A222:B222"/>
    <mergeCell ref="A223:B223"/>
    <mergeCell ref="A224:B224"/>
    <mergeCell ref="C224:D224"/>
    <mergeCell ref="A225:B225"/>
    <mergeCell ref="C225:D225"/>
    <mergeCell ref="A226:B226"/>
    <mergeCell ref="A227:B227"/>
    <mergeCell ref="A228:B228"/>
    <mergeCell ref="A229:B229"/>
    <mergeCell ref="C229:D229"/>
    <mergeCell ref="A230:B230"/>
    <mergeCell ref="C230:D230"/>
    <mergeCell ref="A231:B231"/>
    <mergeCell ref="A232:B232"/>
    <mergeCell ref="A233:B233"/>
    <mergeCell ref="A234:B234"/>
    <mergeCell ref="C234:D234"/>
    <mergeCell ref="A235:B235"/>
    <mergeCell ref="C235:D235"/>
    <mergeCell ref="A236:B236"/>
    <mergeCell ref="A237:B237"/>
    <mergeCell ref="A238:B238"/>
    <mergeCell ref="A239:B239"/>
    <mergeCell ref="C239:D239"/>
    <mergeCell ref="A240:B240"/>
    <mergeCell ref="C240:D240"/>
    <mergeCell ref="A241:B241"/>
    <mergeCell ref="A242:B242"/>
    <mergeCell ref="A243:B243"/>
    <mergeCell ref="A244:B244"/>
    <mergeCell ref="C244:D244"/>
    <mergeCell ref="A245:B245"/>
    <mergeCell ref="C245:D245"/>
    <mergeCell ref="A246:B246"/>
    <mergeCell ref="A247:B247"/>
    <mergeCell ref="A248:B248"/>
    <mergeCell ref="A249:B249"/>
    <mergeCell ref="A250:B250"/>
    <mergeCell ref="C250:D250"/>
    <mergeCell ref="A251:B251"/>
    <mergeCell ref="C251:D251"/>
    <mergeCell ref="A252:B252"/>
    <mergeCell ref="A253:B253"/>
    <mergeCell ref="A254:B254"/>
    <mergeCell ref="A255:B255"/>
    <mergeCell ref="A256:B256"/>
    <mergeCell ref="C256:D256"/>
    <mergeCell ref="A257:B257"/>
    <mergeCell ref="C257:D257"/>
    <mergeCell ref="A258:B258"/>
    <mergeCell ref="A259:B259"/>
    <mergeCell ref="A260:B260"/>
    <mergeCell ref="C260:D260"/>
    <mergeCell ref="A261:B261"/>
    <mergeCell ref="C261:D261"/>
    <mergeCell ref="A262:B262"/>
    <mergeCell ref="A263:B263"/>
    <mergeCell ref="A264:B264"/>
    <mergeCell ref="A265:B265"/>
    <mergeCell ref="C265:D265"/>
    <mergeCell ref="A266:B266"/>
    <mergeCell ref="C266:D266"/>
    <mergeCell ref="A267:B267"/>
    <mergeCell ref="A268:B268"/>
    <mergeCell ref="A269:B269"/>
    <mergeCell ref="C269:D269"/>
    <mergeCell ref="A270:B270"/>
    <mergeCell ref="C270:D270"/>
    <mergeCell ref="A271:B271"/>
    <mergeCell ref="A272:B272"/>
    <mergeCell ref="A273:B273"/>
    <mergeCell ref="A274:B274"/>
    <mergeCell ref="C274:D274"/>
    <mergeCell ref="A275:B275"/>
    <mergeCell ref="C275:D275"/>
    <mergeCell ref="A276:B276"/>
    <mergeCell ref="A277:B277"/>
    <mergeCell ref="C277:D277"/>
    <mergeCell ref="A278:B278"/>
    <mergeCell ref="C278:D278"/>
    <mergeCell ref="A279:B279"/>
    <mergeCell ref="C279:D279"/>
    <mergeCell ref="A280:B280"/>
    <mergeCell ref="C280:D280"/>
    <mergeCell ref="A281:B281"/>
    <mergeCell ref="C281:D281"/>
    <mergeCell ref="A282:B282"/>
    <mergeCell ref="A283:B283"/>
    <mergeCell ref="A284:B284"/>
    <mergeCell ref="C284:D284"/>
    <mergeCell ref="A285:B285"/>
    <mergeCell ref="C285:D285"/>
    <mergeCell ref="A286:B286"/>
    <mergeCell ref="A287:B287"/>
    <mergeCell ref="A288:B288"/>
    <mergeCell ref="A289:B289"/>
    <mergeCell ref="C289:D289"/>
    <mergeCell ref="A290:B290"/>
    <mergeCell ref="C290:D290"/>
    <mergeCell ref="A291:B291"/>
    <mergeCell ref="A292:B292"/>
    <mergeCell ref="A293:B293"/>
    <mergeCell ref="A294:B294"/>
    <mergeCell ref="C294:D294"/>
    <mergeCell ref="A295:B295"/>
    <mergeCell ref="C295:D295"/>
    <mergeCell ref="A296:B296"/>
    <mergeCell ref="A297:B297"/>
    <mergeCell ref="A298:B298"/>
    <mergeCell ref="A299:B299"/>
    <mergeCell ref="C299:D299"/>
    <mergeCell ref="A300:B300"/>
    <mergeCell ref="C300:D300"/>
    <mergeCell ref="A301:B301"/>
    <mergeCell ref="A302:B302"/>
    <mergeCell ref="A303:B303"/>
    <mergeCell ref="C303:D303"/>
    <mergeCell ref="A304:B304"/>
    <mergeCell ref="C304:D304"/>
    <mergeCell ref="A305:B305"/>
    <mergeCell ref="A306:B306"/>
    <mergeCell ref="A307:B307"/>
    <mergeCell ref="A308:B308"/>
    <mergeCell ref="A309:B309"/>
    <mergeCell ref="C309:D309"/>
    <mergeCell ref="A310:B310"/>
    <mergeCell ref="C310:D310"/>
    <mergeCell ref="A311:B311"/>
    <mergeCell ref="A312:B312"/>
    <mergeCell ref="C312:D312"/>
    <mergeCell ref="A313:B313"/>
    <mergeCell ref="C313:D313"/>
    <mergeCell ref="A314:B314"/>
    <mergeCell ref="C314:D314"/>
    <mergeCell ref="A315:B315"/>
    <mergeCell ref="C315:D315"/>
    <mergeCell ref="A316:B316"/>
    <mergeCell ref="C316:D316"/>
    <mergeCell ref="A317:B317"/>
    <mergeCell ref="C317:D317"/>
    <mergeCell ref="A318:B318"/>
    <mergeCell ref="C318:D318"/>
    <mergeCell ref="A319:B319"/>
    <mergeCell ref="C319:D319"/>
    <mergeCell ref="A320:B320"/>
    <mergeCell ref="C320:D320"/>
    <mergeCell ref="A321:B321"/>
    <mergeCell ref="C321:D321"/>
    <mergeCell ref="A322:B322"/>
    <mergeCell ref="C322:D322"/>
    <mergeCell ref="A323:B323"/>
    <mergeCell ref="A324:B324"/>
    <mergeCell ref="A325:B325"/>
    <mergeCell ref="C325:D325"/>
    <mergeCell ref="A326:B326"/>
    <mergeCell ref="C326:D326"/>
    <mergeCell ref="A327:B327"/>
    <mergeCell ref="A328:B328"/>
    <mergeCell ref="A329:B329"/>
    <mergeCell ref="C329:D329"/>
    <mergeCell ref="A330:B330"/>
    <mergeCell ref="C330:D330"/>
    <mergeCell ref="A331:B331"/>
    <mergeCell ref="A332:B332"/>
    <mergeCell ref="A333:B333"/>
    <mergeCell ref="A334:B334"/>
    <mergeCell ref="A335:B335"/>
    <mergeCell ref="C335:D335"/>
    <mergeCell ref="A336:B336"/>
    <mergeCell ref="C336:D336"/>
    <mergeCell ref="A337:B337"/>
    <mergeCell ref="A338:B338"/>
    <mergeCell ref="A339:B339"/>
    <mergeCell ref="A340:B340"/>
    <mergeCell ref="C340:D340"/>
    <mergeCell ref="A341:B341"/>
    <mergeCell ref="C341:D341"/>
    <mergeCell ref="A342:B342"/>
    <mergeCell ref="A343:B343"/>
    <mergeCell ref="A344:B344"/>
    <mergeCell ref="C344:D344"/>
    <mergeCell ref="A345:B345"/>
    <mergeCell ref="C345:D345"/>
    <mergeCell ref="A346:B346"/>
    <mergeCell ref="A347:B347"/>
    <mergeCell ref="C347:D347"/>
    <mergeCell ref="A348:B348"/>
    <mergeCell ref="C348:D348"/>
    <mergeCell ref="A349:B349"/>
    <mergeCell ref="A350:B350"/>
    <mergeCell ref="A351:B351"/>
    <mergeCell ref="C351:D351"/>
    <mergeCell ref="A352:B352"/>
    <mergeCell ref="C352:D352"/>
    <mergeCell ref="A353:B353"/>
    <mergeCell ref="A354:B354"/>
    <mergeCell ref="A355:B355"/>
    <mergeCell ref="A356:B356"/>
    <mergeCell ref="C356:D356"/>
    <mergeCell ref="A357:B357"/>
    <mergeCell ref="C357:D357"/>
    <mergeCell ref="A358:B358"/>
    <mergeCell ref="A359:B359"/>
    <mergeCell ref="A360:B360"/>
    <mergeCell ref="A361:B361"/>
    <mergeCell ref="C361:D361"/>
    <mergeCell ref="A362:B362"/>
    <mergeCell ref="C362:D362"/>
    <mergeCell ref="A363:B363"/>
    <mergeCell ref="A364:B364"/>
    <mergeCell ref="A365:B365"/>
    <mergeCell ref="A366:B366"/>
    <mergeCell ref="C366:D366"/>
    <mergeCell ref="A367:B367"/>
    <mergeCell ref="C367:D367"/>
    <mergeCell ref="A368:B368"/>
    <mergeCell ref="A369:B369"/>
    <mergeCell ref="A370:B370"/>
    <mergeCell ref="A371:B371"/>
    <mergeCell ref="C371:D371"/>
    <mergeCell ref="A372:B372"/>
    <mergeCell ref="C372:D372"/>
    <mergeCell ref="A373:B373"/>
    <mergeCell ref="A374:B374"/>
    <mergeCell ref="A375:B375"/>
    <mergeCell ref="C375:D375"/>
    <mergeCell ref="A376:B376"/>
    <mergeCell ref="C376:D376"/>
    <mergeCell ref="A377:B377"/>
    <mergeCell ref="A378:B378"/>
    <mergeCell ref="A379:B379"/>
    <mergeCell ref="A380:B380"/>
    <mergeCell ref="C380:D380"/>
    <mergeCell ref="A381:B381"/>
    <mergeCell ref="C381:D381"/>
    <mergeCell ref="A382:B382"/>
    <mergeCell ref="A383:B383"/>
    <mergeCell ref="A384:B384"/>
    <mergeCell ref="C384:D384"/>
    <mergeCell ref="A385:B385"/>
    <mergeCell ref="C385:D385"/>
    <mergeCell ref="A386:B386"/>
    <mergeCell ref="A387:B387"/>
    <mergeCell ref="A388:B388"/>
    <mergeCell ref="A389:B389"/>
    <mergeCell ref="A390:B390"/>
    <mergeCell ref="C390:D390"/>
    <mergeCell ref="A391:B391"/>
    <mergeCell ref="C391:D391"/>
    <mergeCell ref="A392:B392"/>
    <mergeCell ref="A393:B393"/>
    <mergeCell ref="A394:B394"/>
    <mergeCell ref="A395:B395"/>
    <mergeCell ref="A396:B396"/>
    <mergeCell ref="C396:D396"/>
    <mergeCell ref="A397:B397"/>
    <mergeCell ref="C397:D397"/>
    <mergeCell ref="A398:B398"/>
    <mergeCell ref="A399:B399"/>
    <mergeCell ref="A400:B400"/>
    <mergeCell ref="A401:B401"/>
    <mergeCell ref="A402:B402"/>
    <mergeCell ref="A403:B403"/>
    <mergeCell ref="A404:B404"/>
    <mergeCell ref="C404:D404"/>
    <mergeCell ref="A405:B405"/>
    <mergeCell ref="C405:D405"/>
    <mergeCell ref="A406:B406"/>
    <mergeCell ref="A407:B407"/>
    <mergeCell ref="A408:B408"/>
    <mergeCell ref="C408:D408"/>
    <mergeCell ref="A409:B409"/>
    <mergeCell ref="C409:D409"/>
    <mergeCell ref="A410:B410"/>
    <mergeCell ref="A411:B411"/>
    <mergeCell ref="C411:D411"/>
    <mergeCell ref="A412:B412"/>
    <mergeCell ref="C412:D412"/>
    <mergeCell ref="A413:B413"/>
    <mergeCell ref="A414:B414"/>
    <mergeCell ref="A415:B415"/>
    <mergeCell ref="C415:D415"/>
    <mergeCell ref="A416:B416"/>
    <mergeCell ref="C416:D416"/>
    <mergeCell ref="A417:B417"/>
    <mergeCell ref="A418:B418"/>
    <mergeCell ref="A419:B419"/>
    <mergeCell ref="C419:D419"/>
    <mergeCell ref="A420:B420"/>
    <mergeCell ref="C420:D420"/>
    <mergeCell ref="A421:B421"/>
    <mergeCell ref="A422:B422"/>
    <mergeCell ref="A423:B423"/>
    <mergeCell ref="C423:D423"/>
    <mergeCell ref="A424:B424"/>
    <mergeCell ref="C424:D424"/>
    <mergeCell ref="A425:B425"/>
    <mergeCell ref="A426:B426"/>
    <mergeCell ref="C426:D426"/>
    <mergeCell ref="A427:B427"/>
    <mergeCell ref="C427:D427"/>
    <mergeCell ref="A428:B428"/>
    <mergeCell ref="A429:B429"/>
    <mergeCell ref="A430:B430"/>
    <mergeCell ref="C430:D430"/>
    <mergeCell ref="A431:B431"/>
    <mergeCell ref="C431:D431"/>
    <mergeCell ref="A432:B432"/>
    <mergeCell ref="A433:B433"/>
    <mergeCell ref="A434:B434"/>
    <mergeCell ref="A435:B435"/>
    <mergeCell ref="C435:D435"/>
    <mergeCell ref="A436:B436"/>
    <mergeCell ref="C436:D436"/>
    <mergeCell ref="A437:B437"/>
    <mergeCell ref="A438:B438"/>
    <mergeCell ref="C438:D438"/>
    <mergeCell ref="A439:B439"/>
    <mergeCell ref="C439:D439"/>
    <mergeCell ref="A440:B440"/>
    <mergeCell ref="A441:B441"/>
    <mergeCell ref="A442:B442"/>
    <mergeCell ref="C442:D442"/>
    <mergeCell ref="A443:B443"/>
    <mergeCell ref="C443:D443"/>
    <mergeCell ref="A444:B444"/>
    <mergeCell ref="A445:B445"/>
    <mergeCell ref="C445:D445"/>
    <mergeCell ref="A446:B446"/>
    <mergeCell ref="C446:D446"/>
    <mergeCell ref="A447:B447"/>
    <mergeCell ref="A448:B448"/>
    <mergeCell ref="A449:B449"/>
    <mergeCell ref="A450:B450"/>
    <mergeCell ref="C450:D450"/>
    <mergeCell ref="A451:B451"/>
    <mergeCell ref="C451:D451"/>
    <mergeCell ref="A452:B452"/>
    <mergeCell ref="A453:B453"/>
    <mergeCell ref="A454:B454"/>
    <mergeCell ref="C454:D454"/>
    <mergeCell ref="A455:B455"/>
    <mergeCell ref="C455:D455"/>
    <mergeCell ref="A456:B456"/>
    <mergeCell ref="A457:B457"/>
    <mergeCell ref="C457:D457"/>
    <mergeCell ref="A458:B458"/>
    <mergeCell ref="C458:D458"/>
    <mergeCell ref="A459:B459"/>
    <mergeCell ref="A460:B460"/>
    <mergeCell ref="A461:B461"/>
    <mergeCell ref="C461:D461"/>
    <mergeCell ref="A462:B462"/>
    <mergeCell ref="C462:D462"/>
    <mergeCell ref="A463:B463"/>
    <mergeCell ref="A464:B464"/>
    <mergeCell ref="A465:B465"/>
    <mergeCell ref="A466:B466"/>
    <mergeCell ref="C466:D466"/>
    <mergeCell ref="A467:B467"/>
    <mergeCell ref="C467:D467"/>
    <mergeCell ref="A468:B468"/>
    <mergeCell ref="A469:B469"/>
    <mergeCell ref="A470:B470"/>
    <mergeCell ref="A471:B471"/>
    <mergeCell ref="C471:D471"/>
    <mergeCell ref="A472:B472"/>
    <mergeCell ref="C472:D472"/>
    <mergeCell ref="A473:B473"/>
    <mergeCell ref="A474:B474"/>
    <mergeCell ref="A475:B475"/>
    <mergeCell ref="C475:D475"/>
    <mergeCell ref="A476:B476"/>
    <mergeCell ref="C476:D476"/>
    <mergeCell ref="A477:B477"/>
    <mergeCell ref="A478:B478"/>
    <mergeCell ref="A479:B479"/>
    <mergeCell ref="C479:D479"/>
    <mergeCell ref="A480:B480"/>
    <mergeCell ref="C480:D480"/>
    <mergeCell ref="A481:B481"/>
    <mergeCell ref="A482:B482"/>
    <mergeCell ref="C482:D482"/>
    <mergeCell ref="A483:B483"/>
    <mergeCell ref="C483:D483"/>
    <mergeCell ref="A484:B484"/>
    <mergeCell ref="A485:B485"/>
    <mergeCell ref="A486:B486"/>
    <mergeCell ref="C486:D486"/>
    <mergeCell ref="A487:B487"/>
    <mergeCell ref="C487:D487"/>
    <mergeCell ref="A488:B488"/>
    <mergeCell ref="A489:B489"/>
    <mergeCell ref="A490:B490"/>
    <mergeCell ref="A491:B491"/>
    <mergeCell ref="C491:D491"/>
    <mergeCell ref="A492:B492"/>
    <mergeCell ref="C492:D492"/>
    <mergeCell ref="A493:B493"/>
    <mergeCell ref="A494:B494"/>
    <mergeCell ref="A495:B495"/>
    <mergeCell ref="A496:B496"/>
    <mergeCell ref="A497:B497"/>
    <mergeCell ref="C497:D497"/>
    <mergeCell ref="A498:B498"/>
    <mergeCell ref="C498:D498"/>
    <mergeCell ref="A499:B499"/>
    <mergeCell ref="A500:B500"/>
    <mergeCell ref="A501:B501"/>
    <mergeCell ref="A502:B502"/>
    <mergeCell ref="A503:B503"/>
    <mergeCell ref="A504:B504"/>
    <mergeCell ref="C504:D504"/>
    <mergeCell ref="A505:B505"/>
    <mergeCell ref="C505:D505"/>
    <mergeCell ref="A506:B506"/>
    <mergeCell ref="A507:B507"/>
    <mergeCell ref="A508:B508"/>
    <mergeCell ref="C508:D508"/>
    <mergeCell ref="A509:B509"/>
    <mergeCell ref="C509:D509"/>
    <mergeCell ref="A510:B510"/>
    <mergeCell ref="A511:B511"/>
    <mergeCell ref="A512:B512"/>
    <mergeCell ref="C512:D512"/>
    <mergeCell ref="A513:B513"/>
    <mergeCell ref="C513:D513"/>
    <mergeCell ref="A514:B514"/>
    <mergeCell ref="A515:B515"/>
    <mergeCell ref="A516:B516"/>
    <mergeCell ref="C516:D516"/>
    <mergeCell ref="A517:B517"/>
    <mergeCell ref="C517:D517"/>
    <mergeCell ref="A518:B518"/>
    <mergeCell ref="A519:B519"/>
    <mergeCell ref="A520:B520"/>
    <mergeCell ref="A521:B521"/>
    <mergeCell ref="A522:B522"/>
    <mergeCell ref="A523:B523"/>
    <mergeCell ref="A524:B524"/>
    <mergeCell ref="C524:D524"/>
    <mergeCell ref="A525:B525"/>
    <mergeCell ref="C525:D525"/>
    <mergeCell ref="A526:B526"/>
    <mergeCell ref="A527:B527"/>
    <mergeCell ref="C527:D527"/>
    <mergeCell ref="A528:B528"/>
    <mergeCell ref="C528:D528"/>
    <mergeCell ref="A529:B529"/>
    <mergeCell ref="A530:B530"/>
    <mergeCell ref="A531:B531"/>
    <mergeCell ref="A532:B532"/>
    <mergeCell ref="C532:D532"/>
    <mergeCell ref="A533:B533"/>
    <mergeCell ref="C533:D533"/>
    <mergeCell ref="A534:B534"/>
    <mergeCell ref="A535:B535"/>
    <mergeCell ref="A536:B536"/>
    <mergeCell ref="A537:B537"/>
    <mergeCell ref="C537:D537"/>
    <mergeCell ref="A538:B538"/>
    <mergeCell ref="C538:D538"/>
    <mergeCell ref="A539:B539"/>
    <mergeCell ref="A540:B540"/>
    <mergeCell ref="A541:B541"/>
    <mergeCell ref="C541:D541"/>
    <mergeCell ref="A542:B542"/>
    <mergeCell ref="C542:D542"/>
    <mergeCell ref="A543:B543"/>
    <mergeCell ref="A544:B544"/>
    <mergeCell ref="A545:B545"/>
    <mergeCell ref="A546:B546"/>
    <mergeCell ref="C546:D546"/>
    <mergeCell ref="A547:B547"/>
    <mergeCell ref="C547:D547"/>
    <mergeCell ref="A548:B548"/>
    <mergeCell ref="A549:B549"/>
    <mergeCell ref="C549:D549"/>
    <mergeCell ref="A550:B550"/>
    <mergeCell ref="C550:D550"/>
    <mergeCell ref="A551:B551"/>
    <mergeCell ref="A552:B552"/>
    <mergeCell ref="A553:B553"/>
    <mergeCell ref="C553:D553"/>
    <mergeCell ref="A554:B554"/>
    <mergeCell ref="C554:D554"/>
    <mergeCell ref="A555:B555"/>
    <mergeCell ref="A556:B556"/>
    <mergeCell ref="A557:B557"/>
    <mergeCell ref="A558:B558"/>
    <mergeCell ref="C558:D558"/>
    <mergeCell ref="A559:B559"/>
    <mergeCell ref="C559:D559"/>
    <mergeCell ref="A560:B560"/>
    <mergeCell ref="A561:B561"/>
    <mergeCell ref="A562:B562"/>
    <mergeCell ref="A563:B563"/>
    <mergeCell ref="A564:B564"/>
    <mergeCell ref="C564:D564"/>
    <mergeCell ref="A565:B565"/>
    <mergeCell ref="C565:D565"/>
    <mergeCell ref="A566:B566"/>
    <mergeCell ref="A567:B567"/>
    <mergeCell ref="A568:B568"/>
    <mergeCell ref="A569:B569"/>
    <mergeCell ref="A570:B570"/>
    <mergeCell ref="A571:B571"/>
    <mergeCell ref="A572:B572"/>
    <mergeCell ref="A573:B573"/>
    <mergeCell ref="C573:D573"/>
    <mergeCell ref="A574:B574"/>
    <mergeCell ref="C574:D574"/>
    <mergeCell ref="A575:B575"/>
    <mergeCell ref="A576:B576"/>
    <mergeCell ref="A577:B577"/>
    <mergeCell ref="A578:B578"/>
    <mergeCell ref="C578:D578"/>
    <mergeCell ref="A579:B579"/>
    <mergeCell ref="C579:D579"/>
    <mergeCell ref="A580:B580"/>
    <mergeCell ref="A581:B581"/>
    <mergeCell ref="A582:B582"/>
    <mergeCell ref="A583:B583"/>
    <mergeCell ref="C583:D583"/>
    <mergeCell ref="A584:B584"/>
    <mergeCell ref="C584:D584"/>
    <mergeCell ref="A585:B585"/>
    <mergeCell ref="A586:B586"/>
    <mergeCell ref="A587:B587"/>
    <mergeCell ref="C587:D587"/>
    <mergeCell ref="A588:B588"/>
    <mergeCell ref="C588:D588"/>
    <mergeCell ref="A589:B589"/>
    <mergeCell ref="C589:D589"/>
    <mergeCell ref="A590:B590"/>
    <mergeCell ref="C590:D590"/>
    <mergeCell ref="A591:B591"/>
    <mergeCell ref="C591:D591"/>
    <mergeCell ref="A592:B592"/>
    <mergeCell ref="A593:B593"/>
    <mergeCell ref="A594:B594"/>
    <mergeCell ref="C594:D594"/>
    <mergeCell ref="A595:B595"/>
    <mergeCell ref="C595:D595"/>
    <mergeCell ref="A596:B596"/>
    <mergeCell ref="A597:B597"/>
    <mergeCell ref="A598:B598"/>
    <mergeCell ref="A599:B599"/>
    <mergeCell ref="C599:D599"/>
    <mergeCell ref="A600:B600"/>
    <mergeCell ref="C600:D600"/>
    <mergeCell ref="A601:B601"/>
    <mergeCell ref="A602:B602"/>
    <mergeCell ref="A603:B603"/>
    <mergeCell ref="C603:D603"/>
    <mergeCell ref="A604:B604"/>
    <mergeCell ref="C604:D604"/>
    <mergeCell ref="A605:B605"/>
    <mergeCell ref="A606:B606"/>
    <mergeCell ref="A607:B607"/>
    <mergeCell ref="A608:B608"/>
    <mergeCell ref="C608:D608"/>
    <mergeCell ref="A609:B609"/>
    <mergeCell ref="C609:D609"/>
    <mergeCell ref="A610:B610"/>
    <mergeCell ref="A611:B611"/>
    <mergeCell ref="A612:B612"/>
  </mergeCells>
  <printOptions headings="false" gridLines="false" gridLinesSet="true" horizontalCentered="true" verticalCentered="false"/>
  <pageMargins left="0.236111111111111" right="0.236111111111111" top="0.472222222222222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22T10:13:20Z</dcterms:created>
  <dc:creator/>
  <dc:description/>
  <dc:language>en-US</dc:language>
  <cp:lastModifiedBy/>
  <cp:lastPrinted>2025-08-27T09:00:52Z</cp:lastPrinted>
  <dcterms:modified xsi:type="dcterms:W3CDTF">2025-08-27T09:11:57Z</dcterms:modified>
  <cp:revision>0</cp:revision>
  <dc:subject/>
  <dc:title/>
</cp:coreProperties>
</file>